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1308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4430"</t>
  </si>
  <si>
    <t xml:space="preserve">1002106</t>
  </si>
  <si>
    <t xml:space="preserve">OOD103-ISC</t>
  </si>
  <si>
    <t xml:space="preserve">ISC 105801</t>
  </si>
  <si>
    <t xml:space="preserve">11.38E+0</t>
  </si>
  <si>
    <t xml:space="preserve">68.97E-3</t>
  </si>
  <si>
    <t xml:space="preserve">+</t>
  </si>
  <si>
    <t xml:space="preserve">Auto</t>
  </si>
  <si>
    <t xml:space="preserve">ISC 105802</t>
  </si>
  <si>
    <t xml:space="preserve">11.21E+0</t>
  </si>
  <si>
    <t xml:space="preserve">52.37E-3</t>
  </si>
  <si>
    <t xml:space="preserve">ISC 105803</t>
  </si>
  <si>
    <t xml:space="preserve">11.36E+0</t>
  </si>
  <si>
    <t xml:space="preserve">48.93E-3</t>
  </si>
  <si>
    <t xml:space="preserve">ISC 105804</t>
  </si>
  <si>
    <t xml:space="preserve">11.52E+0</t>
  </si>
  <si>
    <t xml:space="preserve">61.71E-3</t>
  </si>
  <si>
    <t xml:space="preserve">ISC 105805</t>
  </si>
  <si>
    <t xml:space="preserve">11.62E+0</t>
  </si>
  <si>
    <t xml:space="preserve">82.64E-3</t>
  </si>
  <si>
    <t xml:space="preserve">ISC 105806</t>
  </si>
  <si>
    <t xml:space="preserve">11.55E+0</t>
  </si>
  <si>
    <t xml:space="preserve">72.54E-3</t>
  </si>
  <si>
    <t xml:space="preserve">ISC 105807</t>
  </si>
  <si>
    <t xml:space="preserve">11.29E+0</t>
  </si>
  <si>
    <t xml:space="preserve">58.52E-3</t>
  </si>
  <si>
    <t xml:space="preserve">ISC 105808</t>
  </si>
  <si>
    <t xml:space="preserve">11.60E+0</t>
  </si>
  <si>
    <t xml:space="preserve">56.16E-3</t>
  </si>
  <si>
    <t xml:space="preserve">ISC 105809</t>
  </si>
  <si>
    <t xml:space="preserve">11.59E+0</t>
  </si>
  <si>
    <t xml:space="preserve">52.99E-3</t>
  </si>
  <si>
    <t xml:space="preserve">ISC 105810</t>
  </si>
  <si>
    <t xml:space="preserve">11.11E+0</t>
  </si>
  <si>
    <t xml:space="preserve">51.44E-3</t>
  </si>
  <si>
    <t xml:space="preserve">ISC 105811</t>
  </si>
  <si>
    <t xml:space="preserve">11.42E+0</t>
  </si>
  <si>
    <t xml:space="preserve">65.68E-3</t>
  </si>
  <si>
    <t xml:space="preserve">ISC 105812</t>
  </si>
  <si>
    <t xml:space="preserve">11.27E+0</t>
  </si>
  <si>
    <t xml:space="preserve">46.91E-3</t>
  </si>
  <si>
    <t xml:space="preserve">ISC 105813</t>
  </si>
  <si>
    <t xml:space="preserve">10.47E+0</t>
  </si>
  <si>
    <t xml:space="preserve">64.83E-3</t>
  </si>
  <si>
    <t xml:space="preserve">ISC 105814</t>
  </si>
  <si>
    <t xml:space="preserve">11.37E+0</t>
  </si>
  <si>
    <t xml:space="preserve">59.04E-3</t>
  </si>
  <si>
    <t xml:space="preserve">ISC 105815</t>
  </si>
  <si>
    <t xml:space="preserve">11.50E+0</t>
  </si>
  <si>
    <t xml:space="preserve">66.38E-3</t>
  </si>
  <si>
    <t xml:space="preserve">ISC 105816</t>
  </si>
  <si>
    <t xml:space="preserve">67.35E-3</t>
  </si>
  <si>
    <t xml:space="preserve">ISC 105817</t>
  </si>
  <si>
    <t xml:space="preserve">11.26E+0</t>
  </si>
  <si>
    <t xml:space="preserve">60.20E-3</t>
  </si>
  <si>
    <t xml:space="preserve">ISC 105818</t>
  </si>
  <si>
    <t xml:space="preserve">11.30E+0</t>
  </si>
  <si>
    <t xml:space="preserve">63.47E-3</t>
  </si>
  <si>
    <t xml:space="preserve">ISC 105819</t>
  </si>
  <si>
    <t xml:space="preserve">11.47E+0</t>
  </si>
  <si>
    <t xml:space="preserve">58.30E-3</t>
  </si>
  <si>
    <t xml:space="preserve">ISC 105820</t>
  </si>
  <si>
    <t xml:space="preserve">11.34E+0</t>
  </si>
  <si>
    <t xml:space="preserve">52.62E-3</t>
  </si>
  <si>
    <t xml:space="preserve">ISC 105821</t>
  </si>
  <si>
    <t xml:space="preserve">11.72E+0</t>
  </si>
  <si>
    <t xml:space="preserve">60.52E-3</t>
  </si>
  <si>
    <t xml:space="preserve">ISC 105822</t>
  </si>
  <si>
    <t xml:space="preserve">66.43E-3</t>
  </si>
  <si>
    <t xml:space="preserve">ISC 105823</t>
  </si>
  <si>
    <t xml:space="preserve">11.40E+0</t>
  </si>
  <si>
    <t xml:space="preserve">63.26E-3</t>
  </si>
  <si>
    <t xml:space="preserve">ISC 105824</t>
  </si>
  <si>
    <t xml:space="preserve">11.63E+0</t>
  </si>
  <si>
    <t xml:space="preserve">58.34E-3</t>
  </si>
  <si>
    <t xml:space="preserve">ISC 105825</t>
  </si>
  <si>
    <t xml:space="preserve">53.07E-3</t>
  </si>
  <si>
    <t xml:space="preserve">ISC 105826</t>
  </si>
  <si>
    <t xml:space="preserve">11.46E+0</t>
  </si>
  <si>
    <t xml:space="preserve">58.28E-3</t>
  </si>
  <si>
    <t xml:space="preserve">ISC 105827</t>
  </si>
  <si>
    <t xml:space="preserve">61.64E-3</t>
  </si>
  <si>
    <t xml:space="preserve">ISC 105828</t>
  </si>
  <si>
    <t xml:space="preserve">57.22E-3</t>
  </si>
  <si>
    <t xml:space="preserve">ISC 105829</t>
  </si>
  <si>
    <t xml:space="preserve">11.65E+0</t>
  </si>
  <si>
    <t xml:space="preserve">73.73E-3</t>
  </si>
  <si>
    <t xml:space="preserve">ISC 105830</t>
  </si>
  <si>
    <t xml:space="preserve">57.61E-3</t>
  </si>
  <si>
    <t xml:space="preserve">ISC 105831</t>
  </si>
  <si>
    <t xml:space="preserve">60.59E-3</t>
  </si>
  <si>
    <t xml:space="preserve">ISC 105832</t>
  </si>
  <si>
    <t xml:space="preserve">11.44E+0</t>
  </si>
  <si>
    <t xml:space="preserve">64.53E-3</t>
  </si>
  <si>
    <t xml:space="preserve">ISC 105833</t>
  </si>
  <si>
    <t xml:space="preserve">11.57E+0</t>
  </si>
  <si>
    <t xml:space="preserve">59.29E-3</t>
  </si>
  <si>
    <t xml:space="preserve">ISC 105834</t>
  </si>
  <si>
    <t xml:space="preserve">11.53E+0</t>
  </si>
  <si>
    <t xml:space="preserve">68.26E-3</t>
  </si>
  <si>
    <t xml:space="preserve">ISC 105835</t>
  </si>
  <si>
    <t xml:space="preserve">51.33E-3</t>
  </si>
  <si>
    <t xml:space="preserve">ISC 105836</t>
  </si>
  <si>
    <t xml:space="preserve">10.74E+0</t>
  </si>
  <si>
    <t xml:space="preserve">69.46E-3</t>
  </si>
  <si>
    <t xml:space="preserve">ISC 105837</t>
  </si>
  <si>
    <t xml:space="preserve">61.84E-3</t>
  </si>
  <si>
    <t xml:space="preserve">ISC 105838</t>
  </si>
  <si>
    <t xml:space="preserve">11.56E+0</t>
  </si>
  <si>
    <t xml:space="preserve">68.89E-3</t>
  </si>
  <si>
    <t xml:space="preserve">ISC 105839</t>
  </si>
  <si>
    <t xml:space="preserve">51.83E-3</t>
  </si>
  <si>
    <t xml:space="preserve">ISC 105840</t>
  </si>
  <si>
    <t xml:space="preserve">10.82E+0</t>
  </si>
  <si>
    <t xml:space="preserve">70.16E-3</t>
  </si>
  <si>
    <t xml:space="preserve">ISC 105841</t>
  </si>
  <si>
    <t xml:space="preserve">58.69E-3</t>
  </si>
  <si>
    <t xml:space="preserve">ISC 105842</t>
  </si>
  <si>
    <t xml:space="preserve">11.23E+0</t>
  </si>
  <si>
    <t xml:space="preserve">54.26E-3</t>
  </si>
  <si>
    <t xml:space="preserve">ISC 105843</t>
  </si>
  <si>
    <t xml:space="preserve">11.87E+0</t>
  </si>
  <si>
    <t xml:space="preserve">73.99E-3</t>
  </si>
  <si>
    <t xml:space="preserve">ISC 105844</t>
  </si>
  <si>
    <t xml:space="preserve">11.45E+0</t>
  </si>
  <si>
    <t xml:space="preserve">56.52E-3</t>
  </si>
  <si>
    <t xml:space="preserve">ISC 105845</t>
  </si>
  <si>
    <t xml:space="preserve">11.41E+0</t>
  </si>
  <si>
    <t xml:space="preserve">62.16E-3</t>
  </si>
  <si>
    <t xml:space="preserve">ISC 105846</t>
  </si>
  <si>
    <t xml:space="preserve">59.99E-3</t>
  </si>
  <si>
    <t xml:space="preserve">ISC 105847</t>
  </si>
  <si>
    <t xml:space="preserve">64.60E-3</t>
  </si>
  <si>
    <t xml:space="preserve">ISC 105848</t>
  </si>
  <si>
    <t xml:space="preserve">11.39E+0</t>
  </si>
  <si>
    <t xml:space="preserve">65.95E-3</t>
  </si>
  <si>
    <t xml:space="preserve">ISC 105849</t>
  </si>
  <si>
    <t xml:space="preserve">11.73E+0</t>
  </si>
  <si>
    <t xml:space="preserve">65.98E-3</t>
  </si>
  <si>
    <t xml:space="preserve">ISC 105850</t>
  </si>
  <si>
    <t xml:space="preserve">11.22E+0</t>
  </si>
  <si>
    <t xml:space="preserve">63.01E-3</t>
  </si>
  <si>
    <t xml:space="preserve">ISC 105851</t>
  </si>
  <si>
    <t xml:space="preserve">11.32E+0</t>
  </si>
  <si>
    <t xml:space="preserve">50.93E-3</t>
  </si>
  <si>
    <t xml:space="preserve">ISC 105852</t>
  </si>
  <si>
    <t xml:space="preserve">55.79E-3</t>
  </si>
  <si>
    <t xml:space="preserve">ISC 105853</t>
  </si>
  <si>
    <t xml:space="preserve">58.45E-3</t>
  </si>
  <si>
    <t xml:space="preserve">ISC 105854</t>
  </si>
  <si>
    <t xml:space="preserve">66.95E-3</t>
  </si>
  <si>
    <t xml:space="preserve">ISC 105855</t>
  </si>
  <si>
    <t xml:space="preserve">11.58E+0</t>
  </si>
  <si>
    <t xml:space="preserve">60.40E-3</t>
  </si>
  <si>
    <t xml:space="preserve">ISC 105856</t>
  </si>
  <si>
    <t xml:space="preserve">57.80E-3</t>
  </si>
  <si>
    <t xml:space="preserve">ISC 105857</t>
  </si>
  <si>
    <t xml:space="preserve">52.60E-3</t>
  </si>
  <si>
    <t xml:space="preserve">ISC 105858</t>
  </si>
  <si>
    <t xml:space="preserve">11.33E+0</t>
  </si>
  <si>
    <t xml:space="preserve">77.25E-3</t>
  </si>
  <si>
    <t xml:space="preserve">ISC 105859</t>
  </si>
  <si>
    <t xml:space="preserve">61.00E-3</t>
  </si>
  <si>
    <t xml:space="preserve">ISC 105860</t>
  </si>
  <si>
    <t xml:space="preserve">57.11E-3</t>
  </si>
  <si>
    <t xml:space="preserve">ISC 105861</t>
  </si>
  <si>
    <t xml:space="preserve">11.74E+0</t>
  </si>
  <si>
    <t xml:space="preserve">65.48E-3</t>
  </si>
  <si>
    <t xml:space="preserve">ISC 105862</t>
  </si>
  <si>
    <t xml:space="preserve">11.79E+0</t>
  </si>
  <si>
    <t xml:space="preserve">72.29E-3</t>
  </si>
  <si>
    <t xml:space="preserve">ISC 105863</t>
  </si>
  <si>
    <t xml:space="preserve">61.55E-3</t>
  </si>
  <si>
    <t xml:space="preserve">ISC 105864</t>
  </si>
  <si>
    <t xml:space="preserve">59.33E-3</t>
  </si>
  <si>
    <t xml:space="preserve">ISC 105865</t>
  </si>
  <si>
    <t xml:space="preserve">11.77E+0</t>
  </si>
  <si>
    <t xml:space="preserve">75.27E-3</t>
  </si>
  <si>
    <t xml:space="preserve">ISC 105866</t>
  </si>
  <si>
    <t xml:space="preserve">11.12E+0</t>
  </si>
  <si>
    <t xml:space="preserve">59.74E-3</t>
  </si>
  <si>
    <t xml:space="preserve">ISC 105867</t>
  </si>
  <si>
    <t xml:space="preserve">58.04E-3</t>
  </si>
  <si>
    <t xml:space="preserve">ISC 105868</t>
  </si>
  <si>
    <t xml:space="preserve">63.66E-3</t>
  </si>
  <si>
    <t xml:space="preserve">ISC 105869</t>
  </si>
  <si>
    <t xml:space="preserve">61.87E-3</t>
  </si>
  <si>
    <t xml:space="preserve">ISC 105870</t>
  </si>
  <si>
    <t xml:space="preserve">71.34E-3</t>
  </si>
  <si>
    <t xml:space="preserve">ISC 105871</t>
  </si>
  <si>
    <t xml:space="preserve">11.31E+0</t>
  </si>
  <si>
    <t xml:space="preserve">53.91E-3</t>
  </si>
  <si>
    <t xml:space="preserve">ISC 105872</t>
  </si>
  <si>
    <t xml:space="preserve">53.46E-3</t>
  </si>
  <si>
    <t xml:space="preserve">ISC 105873</t>
  </si>
  <si>
    <t xml:space="preserve">52.83E-3</t>
  </si>
  <si>
    <t xml:space="preserve">ISC 105874</t>
  </si>
  <si>
    <t xml:space="preserve">51.15E-3</t>
  </si>
  <si>
    <t xml:space="preserve">ISC 105875</t>
  </si>
  <si>
    <t xml:space="preserve">11.43E+0</t>
  </si>
  <si>
    <t xml:space="preserve">56.76E-3</t>
  </si>
  <si>
    <t xml:space="preserve">ISC 105876</t>
  </si>
  <si>
    <t xml:space="preserve">56.81E-3</t>
  </si>
  <si>
    <t xml:space="preserve">ISC 105877</t>
  </si>
  <si>
    <t xml:space="preserve">55.08E-3</t>
  </si>
  <si>
    <t xml:space="preserve">ISC 105878</t>
  </si>
  <si>
    <t xml:space="preserve">11.20E+0</t>
  </si>
  <si>
    <t xml:space="preserve">48.82E-3</t>
  </si>
  <si>
    <t xml:space="preserve">ISC 105879</t>
  </si>
  <si>
    <t xml:space="preserve">67.83E-3</t>
  </si>
  <si>
    <t xml:space="preserve">ISC 105880</t>
  </si>
  <si>
    <t xml:space="preserve">54.65E-3</t>
  </si>
  <si>
    <t xml:space="preserve">ISC 105881</t>
  </si>
  <si>
    <t xml:space="preserve">56.32E-3</t>
  </si>
  <si>
    <t xml:space="preserve">ISC 105882</t>
  </si>
  <si>
    <t xml:space="preserve">51.27E-3</t>
  </si>
  <si>
    <t xml:space="preserve">ISC 105883</t>
  </si>
  <si>
    <t xml:space="preserve">11.64E+0</t>
  </si>
  <si>
    <t xml:space="preserve">55.36E-3</t>
  </si>
  <si>
    <t xml:space="preserve">ISC 105884</t>
  </si>
  <si>
    <t xml:space="preserve">68.20E-3</t>
  </si>
  <si>
    <t xml:space="preserve">ISC 105885</t>
  </si>
  <si>
    <t xml:space="preserve">57.37E-3</t>
  </si>
  <si>
    <t xml:space="preserve">ISC 105886</t>
  </si>
  <si>
    <t xml:space="preserve">51.86E-3</t>
  </si>
  <si>
    <t xml:space="preserve">ISC 105887</t>
  </si>
  <si>
    <t xml:space="preserve">54.79E-3</t>
  </si>
  <si>
    <t xml:space="preserve">ISC 105888</t>
  </si>
  <si>
    <t xml:space="preserve">54.21E-3</t>
  </si>
  <si>
    <t xml:space="preserve">ISC 105889</t>
  </si>
  <si>
    <t xml:space="preserve">11.71E+0</t>
  </si>
  <si>
    <t xml:space="preserve">60.49E-3</t>
  </si>
  <si>
    <t xml:space="preserve">ISC 105890</t>
  </si>
  <si>
    <t xml:space="preserve">61.48E-3</t>
  </si>
  <si>
    <t xml:space="preserve">ISC 105891</t>
  </si>
  <si>
    <t xml:space="preserve">11.96E+0</t>
  </si>
  <si>
    <t xml:space="preserve">62.02E-3</t>
  </si>
  <si>
    <t xml:space="preserve">ISC 105892</t>
  </si>
  <si>
    <t xml:space="preserve">50.51E-3</t>
  </si>
  <si>
    <t xml:space="preserve">ISC 105893</t>
  </si>
  <si>
    <t xml:space="preserve">11.49E+0</t>
  </si>
  <si>
    <t xml:space="preserve">62.44E-3</t>
  </si>
  <si>
    <t xml:space="preserve">ISC 105894</t>
  </si>
  <si>
    <t xml:space="preserve">11.81E+0</t>
  </si>
  <si>
    <t xml:space="preserve">66.90E-3</t>
  </si>
  <si>
    <t xml:space="preserve">ISC 105895</t>
  </si>
  <si>
    <t xml:space="preserve">11.51E+0</t>
  </si>
  <si>
    <t xml:space="preserve">63.55E-3</t>
  </si>
  <si>
    <t xml:space="preserve">ISC 105896</t>
  </si>
  <si>
    <t xml:space="preserve">49.03E-3</t>
  </si>
  <si>
    <t xml:space="preserve">ISC 105897</t>
  </si>
  <si>
    <t xml:space="preserve">11.01E+0</t>
  </si>
  <si>
    <t xml:space="preserve">50.98E-3</t>
  </si>
  <si>
    <t xml:space="preserve">ISC 105898</t>
  </si>
  <si>
    <t xml:space="preserve">59.90E-3</t>
  </si>
  <si>
    <t xml:space="preserve">ISC 105899</t>
  </si>
  <si>
    <t xml:space="preserve">66.78E-3</t>
  </si>
  <si>
    <t xml:space="preserve">ISC 105900</t>
  </si>
  <si>
    <t xml:space="preserve">50.62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4443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4443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4443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4443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4443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4443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4443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4443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4443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444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444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444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444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444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444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446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446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446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446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446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446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446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446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447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447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447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447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447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447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447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447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449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4495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4496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449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449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449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4500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4501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4502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450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4504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4505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4506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450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450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450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452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452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452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452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453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453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453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453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453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453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453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4453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4453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4453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4454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4454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44558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44559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44560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44561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44562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4456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44564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4456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4456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44568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44569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4457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44571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44572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44573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44591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44592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44593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44594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44595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44596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44597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44598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4459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4460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4460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4460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4460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4460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4462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4462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44624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44625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44626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44627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4462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ISC 105801..ISC 105900"</f>
        <v>ISC 105801..ISC 10590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628"</f>
        <v>115628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1.56"/>
    <col collapsed="false" customWidth="true" hidden="false" outlineLevel="0" max="8" min="8" style="2" width="10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44430</v>
      </c>
      <c r="D6" s="3" t="s">
        <v>32</v>
      </c>
      <c r="E6" s="14" t="str">
        <f aca="false">SUBSTITUTE(D6," ","-")</f>
        <v>1002106</v>
      </c>
      <c r="F6" s="15" t="n">
        <v>42026.3249652778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44431"""</f>
        <v>"retrace Produktion","","product","ID","2144431"</v>
      </c>
      <c r="C7" s="3" t="n">
        <v>2144431</v>
      </c>
      <c r="D7" s="3" t="s">
        <v>32</v>
      </c>
      <c r="E7" s="14" t="str">
        <f aca="false">SUBSTITUTE(D7," ","-")</f>
        <v>1002106</v>
      </c>
      <c r="F7" s="15" t="n">
        <v>42026.3249652778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44432"""</f>
        <v>"retrace Produktion","","product","ID","2144432"</v>
      </c>
      <c r="C8" s="3" t="n">
        <v>2144432</v>
      </c>
      <c r="D8" s="3" t="s">
        <v>32</v>
      </c>
      <c r="E8" s="14" t="str">
        <f aca="false">SUBSTITUTE(D8," ","-")</f>
        <v>1002106</v>
      </c>
      <c r="F8" s="15" t="n">
        <v>42026.3249652778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44433"""</f>
        <v>"retrace Produktion","","product","ID","2144433"</v>
      </c>
      <c r="C9" s="3" t="n">
        <v>2144433</v>
      </c>
      <c r="D9" s="3" t="s">
        <v>32</v>
      </c>
      <c r="E9" s="14" t="str">
        <f aca="false">SUBSTITUTE(D9," ","-")</f>
        <v>1002106</v>
      </c>
      <c r="F9" s="15" t="n">
        <v>42026.3249652778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44434"""</f>
        <v>"retrace Produktion","","product","ID","2144434"</v>
      </c>
      <c r="C10" s="3" t="n">
        <v>2144434</v>
      </c>
      <c r="D10" s="3" t="s">
        <v>32</v>
      </c>
      <c r="E10" s="14" t="str">
        <f aca="false">SUBSTITUTE(D10," ","-")</f>
        <v>1002106</v>
      </c>
      <c r="F10" s="15" t="n">
        <v>42026.3249652778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44435"""</f>
        <v>"retrace Produktion","","product","ID","2144435"</v>
      </c>
      <c r="C11" s="3" t="n">
        <v>2144435</v>
      </c>
      <c r="D11" s="3" t="s">
        <v>32</v>
      </c>
      <c r="E11" s="14" t="str">
        <f aca="false">SUBSTITUTE(D11," ","-")</f>
        <v>1002106</v>
      </c>
      <c r="F11" s="15" t="n">
        <v>42026.3249652778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44436"""</f>
        <v>"retrace Produktion","","product","ID","2144436"</v>
      </c>
      <c r="C12" s="3" t="n">
        <v>2144436</v>
      </c>
      <c r="D12" s="3" t="s">
        <v>32</v>
      </c>
      <c r="E12" s="14" t="str">
        <f aca="false">SUBSTITUTE(D12," ","-")</f>
        <v>1002106</v>
      </c>
      <c r="F12" s="15" t="n">
        <v>42026.3249652778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44437"""</f>
        <v>"retrace Produktion","","product","ID","2144437"</v>
      </c>
      <c r="C13" s="3" t="n">
        <v>2144437</v>
      </c>
      <c r="D13" s="3" t="s">
        <v>32</v>
      </c>
      <c r="E13" s="14" t="str">
        <f aca="false">SUBSTITUTE(D13," ","-")</f>
        <v>1002106</v>
      </c>
      <c r="F13" s="15" t="n">
        <v>42026.3249652778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44438"""</f>
        <v>"retrace Produktion","","product","ID","2144438"</v>
      </c>
      <c r="C14" s="3" t="n">
        <v>2144438</v>
      </c>
      <c r="D14" s="3" t="s">
        <v>32</v>
      </c>
      <c r="E14" s="14" t="str">
        <f aca="false">SUBSTITUTE(D14," ","-")</f>
        <v>1002106</v>
      </c>
      <c r="F14" s="15" t="n">
        <v>42026.3249652778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44439"""</f>
        <v>"retrace Produktion","","product","ID","2144439"</v>
      </c>
      <c r="C15" s="3" t="n">
        <v>2144439</v>
      </c>
      <c r="D15" s="3" t="s">
        <v>32</v>
      </c>
      <c r="E15" s="14" t="str">
        <f aca="false">SUBSTITUTE(D15," ","-")</f>
        <v>1002106</v>
      </c>
      <c r="F15" s="15" t="n">
        <v>42026.3249652778</v>
      </c>
      <c r="G15" s="16" t="s">
        <v>33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44440"""</f>
        <v>"retrace Produktion","","product","ID","2144440"</v>
      </c>
      <c r="C16" s="3" t="n">
        <v>2144440</v>
      </c>
      <c r="D16" s="3" t="s">
        <v>32</v>
      </c>
      <c r="E16" s="14" t="str">
        <f aca="false">SUBSTITUTE(D16," ","-")</f>
        <v>1002106</v>
      </c>
      <c r="F16" s="15" t="n">
        <v>42026.3249652778</v>
      </c>
      <c r="G16" s="16" t="s">
        <v>33</v>
      </c>
      <c r="H16" s="10" t="s">
        <v>66</v>
      </c>
      <c r="I16" s="17" t="s">
        <v>67</v>
      </c>
      <c r="J16" s="18" t="e">
        <f aca="false">VALUE(SUBSTITUTE(I16,".",","))*1000</f>
        <v>#VALUE!</v>
      </c>
      <c r="K16" s="17" t="s">
        <v>68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44441"""</f>
        <v>"retrace Produktion","","product","ID","2144441"</v>
      </c>
      <c r="C17" s="3" t="n">
        <v>2144441</v>
      </c>
      <c r="D17" s="3" t="s">
        <v>32</v>
      </c>
      <c r="E17" s="14" t="str">
        <f aca="false">SUBSTITUTE(D17," ","-")</f>
        <v>1002106</v>
      </c>
      <c r="F17" s="15" t="n">
        <v>42026.3249652778</v>
      </c>
      <c r="G17" s="16" t="s">
        <v>33</v>
      </c>
      <c r="H17" s="10" t="s">
        <v>69</v>
      </c>
      <c r="I17" s="17" t="s">
        <v>70</v>
      </c>
      <c r="J17" s="18" t="e">
        <f aca="false">VALUE(SUBSTITUTE(I17,".",","))*1000</f>
        <v>#VALUE!</v>
      </c>
      <c r="K17" s="17" t="s">
        <v>71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44442"""</f>
        <v>"retrace Produktion","","product","ID","2144442"</v>
      </c>
      <c r="C18" s="3" t="n">
        <v>2144442</v>
      </c>
      <c r="D18" s="3" t="s">
        <v>32</v>
      </c>
      <c r="E18" s="14" t="str">
        <f aca="false">SUBSTITUTE(D18," ","-")</f>
        <v>1002106</v>
      </c>
      <c r="F18" s="15" t="n">
        <v>42026.3249652778</v>
      </c>
      <c r="G18" s="16" t="s">
        <v>33</v>
      </c>
      <c r="H18" s="10" t="s">
        <v>72</v>
      </c>
      <c r="I18" s="17" t="s">
        <v>73</v>
      </c>
      <c r="J18" s="18" t="e">
        <f aca="false">VALUE(SUBSTITUTE(I18,".",","))*1000</f>
        <v>#VALUE!</v>
      </c>
      <c r="K18" s="17" t="s">
        <v>74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44443"""</f>
        <v>"retrace Produktion","","product","ID","2144443"</v>
      </c>
      <c r="C19" s="3" t="n">
        <v>2144443</v>
      </c>
      <c r="D19" s="3" t="s">
        <v>32</v>
      </c>
      <c r="E19" s="14" t="str">
        <f aca="false">SUBSTITUTE(D19," ","-")</f>
        <v>1002106</v>
      </c>
      <c r="F19" s="15" t="n">
        <v>42026.3249652778</v>
      </c>
      <c r="G19" s="16" t="s">
        <v>33</v>
      </c>
      <c r="H19" s="10" t="s">
        <v>75</v>
      </c>
      <c r="I19" s="17" t="s">
        <v>76</v>
      </c>
      <c r="J19" s="18" t="e">
        <f aca="false">VALUE(SUBSTITUTE(I19,".",","))*1000</f>
        <v>#VALUE!</v>
      </c>
      <c r="K19" s="17" t="s">
        <v>77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44444"""</f>
        <v>"retrace Produktion","","product","ID","2144444"</v>
      </c>
      <c r="C20" s="3" t="n">
        <v>2144444</v>
      </c>
      <c r="D20" s="3" t="s">
        <v>32</v>
      </c>
      <c r="E20" s="14" t="str">
        <f aca="false">SUBSTITUTE(D20," ","-")</f>
        <v>1002106</v>
      </c>
      <c r="F20" s="15" t="n">
        <v>42026.3249652778</v>
      </c>
      <c r="G20" s="16" t="s">
        <v>33</v>
      </c>
      <c r="H20" s="10" t="s">
        <v>78</v>
      </c>
      <c r="I20" s="17" t="s">
        <v>79</v>
      </c>
      <c r="J20" s="18" t="e">
        <f aca="false">VALUE(SUBSTITUTE(I20,".",","))*1000</f>
        <v>#VALUE!</v>
      </c>
      <c r="K20" s="17" t="s">
        <v>80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44445"""</f>
        <v>"retrace Produktion","","product","ID","2144445"</v>
      </c>
      <c r="C21" s="3" t="n">
        <v>2144445</v>
      </c>
      <c r="D21" s="3" t="s">
        <v>32</v>
      </c>
      <c r="E21" s="14" t="str">
        <f aca="false">SUBSTITUTE(D21," ","-")</f>
        <v>1002106</v>
      </c>
      <c r="F21" s="15" t="n">
        <v>42026.3249652778</v>
      </c>
      <c r="G21" s="16" t="s">
        <v>33</v>
      </c>
      <c r="H21" s="10" t="s">
        <v>81</v>
      </c>
      <c r="I21" s="17" t="s">
        <v>55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44462"""</f>
        <v>"retrace Produktion","","product","ID","2144462"</v>
      </c>
      <c r="C22" s="3" t="n">
        <v>2144462</v>
      </c>
      <c r="D22" s="3" t="s">
        <v>32</v>
      </c>
      <c r="E22" s="14" t="str">
        <f aca="false">SUBSTITUTE(D22," ","-")</f>
        <v>1002106</v>
      </c>
      <c r="F22" s="15" t="n">
        <v>42026.3288773148</v>
      </c>
      <c r="G22" s="16" t="s">
        <v>33</v>
      </c>
      <c r="H22" s="10" t="s">
        <v>83</v>
      </c>
      <c r="I22" s="17" t="s">
        <v>84</v>
      </c>
      <c r="J22" s="18" t="e">
        <f aca="false">VALUE(SUBSTITUTE(I22,".",","))*1000</f>
        <v>#VALUE!</v>
      </c>
      <c r="K22" s="17" t="s">
        <v>85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44463"""</f>
        <v>"retrace Produktion","","product","ID","2144463"</v>
      </c>
      <c r="C23" s="3" t="n">
        <v>2144463</v>
      </c>
      <c r="D23" s="3" t="s">
        <v>32</v>
      </c>
      <c r="E23" s="14" t="str">
        <f aca="false">SUBSTITUTE(D23," ","-")</f>
        <v>1002106</v>
      </c>
      <c r="F23" s="15" t="n">
        <v>42026.3288773148</v>
      </c>
      <c r="G23" s="16" t="s">
        <v>33</v>
      </c>
      <c r="H23" s="10" t="s">
        <v>86</v>
      </c>
      <c r="I23" s="17" t="s">
        <v>87</v>
      </c>
      <c r="J23" s="18" t="e">
        <f aca="false">VALUE(SUBSTITUTE(I23,".",","))*1000</f>
        <v>#VALUE!</v>
      </c>
      <c r="K23" s="17" t="s">
        <v>88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44464"""</f>
        <v>"retrace Produktion","","product","ID","2144464"</v>
      </c>
      <c r="C24" s="3" t="n">
        <v>2144464</v>
      </c>
      <c r="D24" s="3" t="s">
        <v>32</v>
      </c>
      <c r="E24" s="14" t="str">
        <f aca="false">SUBSTITUTE(D24," ","-")</f>
        <v>1002106</v>
      </c>
      <c r="F24" s="15" t="n">
        <v>42026.3288773148</v>
      </c>
      <c r="G24" s="16" t="s">
        <v>33</v>
      </c>
      <c r="H24" s="10" t="s">
        <v>89</v>
      </c>
      <c r="I24" s="17" t="s">
        <v>90</v>
      </c>
      <c r="J24" s="18" t="e">
        <f aca="false">VALUE(SUBSTITUTE(I24,".",","))*1000</f>
        <v>#VALUE!</v>
      </c>
      <c r="K24" s="17" t="s">
        <v>91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44465"""</f>
        <v>"retrace Produktion","","product","ID","2144465"</v>
      </c>
      <c r="C25" s="3" t="n">
        <v>2144465</v>
      </c>
      <c r="D25" s="3" t="s">
        <v>32</v>
      </c>
      <c r="E25" s="14" t="str">
        <f aca="false">SUBSTITUTE(D25," ","-")</f>
        <v>1002106</v>
      </c>
      <c r="F25" s="15" t="n">
        <v>42026.3288773148</v>
      </c>
      <c r="G25" s="16" t="s">
        <v>33</v>
      </c>
      <c r="H25" s="10" t="s">
        <v>92</v>
      </c>
      <c r="I25" s="17" t="s">
        <v>93</v>
      </c>
      <c r="J25" s="18" t="e">
        <f aca="false">VALUE(SUBSTITUTE(I25,".",","))*1000</f>
        <v>#VALUE!</v>
      </c>
      <c r="K25" s="17" t="s">
        <v>94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44466"""</f>
        <v>"retrace Produktion","","product","ID","2144466"</v>
      </c>
      <c r="C26" s="3" t="n">
        <v>2144466</v>
      </c>
      <c r="D26" s="3" t="s">
        <v>32</v>
      </c>
      <c r="E26" s="14" t="str">
        <f aca="false">SUBSTITUTE(D26," ","-")</f>
        <v>1002106</v>
      </c>
      <c r="F26" s="15" t="n">
        <v>42026.3288773148</v>
      </c>
      <c r="G26" s="16" t="s">
        <v>33</v>
      </c>
      <c r="H26" s="10" t="s">
        <v>95</v>
      </c>
      <c r="I26" s="17" t="s">
        <v>96</v>
      </c>
      <c r="J26" s="18" t="e">
        <f aca="false">VALUE(SUBSTITUTE(I26,".",","))*1000</f>
        <v>#VALUE!</v>
      </c>
      <c r="K26" s="17" t="s">
        <v>97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44467"""</f>
        <v>"retrace Produktion","","product","ID","2144467"</v>
      </c>
      <c r="C27" s="3" t="n">
        <v>2144467</v>
      </c>
      <c r="D27" s="3" t="s">
        <v>32</v>
      </c>
      <c r="E27" s="14" t="str">
        <f aca="false">SUBSTITUTE(D27," ","-")</f>
        <v>1002106</v>
      </c>
      <c r="F27" s="15" t="n">
        <v>42026.3288773148</v>
      </c>
      <c r="G27" s="16" t="s">
        <v>33</v>
      </c>
      <c r="H27" s="10" t="s">
        <v>98</v>
      </c>
      <c r="I27" s="17" t="s">
        <v>43</v>
      </c>
      <c r="J27" s="18" t="e">
        <f aca="false">VALUE(SUBSTITUTE(I27,".",","))*1000</f>
        <v>#VALUE!</v>
      </c>
      <c r="K27" s="17" t="s">
        <v>99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44468"""</f>
        <v>"retrace Produktion","","product","ID","2144468"</v>
      </c>
      <c r="C28" s="3" t="n">
        <v>2144468</v>
      </c>
      <c r="D28" s="3" t="s">
        <v>32</v>
      </c>
      <c r="E28" s="14" t="str">
        <f aca="false">SUBSTITUTE(D28," ","-")</f>
        <v>1002106</v>
      </c>
      <c r="F28" s="15" t="n">
        <v>42026.3288773148</v>
      </c>
      <c r="G28" s="16" t="s">
        <v>33</v>
      </c>
      <c r="H28" s="10" t="s">
        <v>100</v>
      </c>
      <c r="I28" s="17" t="s">
        <v>101</v>
      </c>
      <c r="J28" s="18" t="e">
        <f aca="false">VALUE(SUBSTITUTE(I28,".",","))*1000</f>
        <v>#VALUE!</v>
      </c>
      <c r="K28" s="17" t="s">
        <v>102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44469"""</f>
        <v>"retrace Produktion","","product","ID","2144469"</v>
      </c>
      <c r="C29" s="3" t="n">
        <v>2144469</v>
      </c>
      <c r="D29" s="3" t="s">
        <v>32</v>
      </c>
      <c r="E29" s="14" t="str">
        <f aca="false">SUBSTITUTE(D29," ","-")</f>
        <v>1002106</v>
      </c>
      <c r="F29" s="15" t="n">
        <v>42026.3288773148</v>
      </c>
      <c r="G29" s="16" t="s">
        <v>33</v>
      </c>
      <c r="H29" s="10" t="s">
        <v>103</v>
      </c>
      <c r="I29" s="17" t="s">
        <v>104</v>
      </c>
      <c r="J29" s="18" t="e">
        <f aca="false">VALUE(SUBSTITUTE(I29,".",","))*1000</f>
        <v>#VALUE!</v>
      </c>
      <c r="K29" s="17" t="s">
        <v>105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44470"""</f>
        <v>"retrace Produktion","","product","ID","2144470"</v>
      </c>
      <c r="C30" s="3" t="n">
        <v>2144470</v>
      </c>
      <c r="D30" s="3" t="s">
        <v>32</v>
      </c>
      <c r="E30" s="14" t="str">
        <f aca="false">SUBSTITUTE(D30," ","-")</f>
        <v>1002106</v>
      </c>
      <c r="F30" s="15" t="n">
        <v>42026.3288773148</v>
      </c>
      <c r="G30" s="16" t="s">
        <v>33</v>
      </c>
      <c r="H30" s="10" t="s">
        <v>106</v>
      </c>
      <c r="I30" s="17" t="s">
        <v>79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44471"""</f>
        <v>"retrace Produktion","","product","ID","2144471"</v>
      </c>
      <c r="C31" s="3" t="n">
        <v>2144471</v>
      </c>
      <c r="D31" s="3" t="s">
        <v>32</v>
      </c>
      <c r="E31" s="14" t="str">
        <f aca="false">SUBSTITUTE(D31," ","-")</f>
        <v>1002106</v>
      </c>
      <c r="F31" s="15" t="n">
        <v>42026.3288773148</v>
      </c>
      <c r="G31" s="16" t="s">
        <v>33</v>
      </c>
      <c r="H31" s="10" t="s">
        <v>108</v>
      </c>
      <c r="I31" s="17" t="s">
        <v>109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44472"""</f>
        <v>"retrace Produktion","","product","ID","2144472"</v>
      </c>
      <c r="C32" s="3" t="n">
        <v>2144472</v>
      </c>
      <c r="D32" s="3" t="s">
        <v>32</v>
      </c>
      <c r="E32" s="14" t="str">
        <f aca="false">SUBSTITUTE(D32," ","-")</f>
        <v>1002106</v>
      </c>
      <c r="F32" s="15" t="n">
        <v>42026.3288773148</v>
      </c>
      <c r="G32" s="16" t="s">
        <v>33</v>
      </c>
      <c r="H32" s="10" t="s">
        <v>111</v>
      </c>
      <c r="I32" s="17" t="s">
        <v>43</v>
      </c>
      <c r="J32" s="18" t="e">
        <f aca="false">VALUE(SUBSTITUTE(I32,".",","))*1000</f>
        <v>#VALUE!</v>
      </c>
      <c r="K32" s="17" t="s">
        <v>112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44473"""</f>
        <v>"retrace Produktion","","product","ID","2144473"</v>
      </c>
      <c r="C33" s="3" t="n">
        <v>2144473</v>
      </c>
      <c r="D33" s="3" t="s">
        <v>32</v>
      </c>
      <c r="E33" s="14" t="str">
        <f aca="false">SUBSTITUTE(D33," ","-")</f>
        <v>1002106</v>
      </c>
      <c r="F33" s="15" t="n">
        <v>42026.3288773148</v>
      </c>
      <c r="G33" s="16" t="s">
        <v>33</v>
      </c>
      <c r="H33" s="10" t="s">
        <v>113</v>
      </c>
      <c r="I33" s="17" t="s">
        <v>79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44474"""</f>
        <v>"retrace Produktion","","product","ID","2144474"</v>
      </c>
      <c r="C34" s="3" t="n">
        <v>2144474</v>
      </c>
      <c r="D34" s="3" t="s">
        <v>32</v>
      </c>
      <c r="E34" s="14" t="str">
        <f aca="false">SUBSTITUTE(D34," ","-")</f>
        <v>1002106</v>
      </c>
      <c r="F34" s="15" t="n">
        <v>42026.3288773148</v>
      </c>
      <c r="G34" s="16" t="s">
        <v>33</v>
      </c>
      <c r="H34" s="10" t="s">
        <v>115</v>
      </c>
      <c r="I34" s="17" t="s">
        <v>116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44475"""</f>
        <v>"retrace Produktion","","product","ID","2144475"</v>
      </c>
      <c r="C35" s="3" t="n">
        <v>2144475</v>
      </c>
      <c r="D35" s="3" t="s">
        <v>32</v>
      </c>
      <c r="E35" s="14" t="str">
        <f aca="false">SUBSTITUTE(D35," ","-")</f>
        <v>1002106</v>
      </c>
      <c r="F35" s="15" t="n">
        <v>42026.3288773148</v>
      </c>
      <c r="G35" s="16" t="s">
        <v>33</v>
      </c>
      <c r="H35" s="10" t="s">
        <v>118</v>
      </c>
      <c r="I35" s="17" t="s">
        <v>104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44476"""</f>
        <v>"retrace Produktion","","product","ID","2144476"</v>
      </c>
      <c r="C36" s="3" t="n">
        <v>2144476</v>
      </c>
      <c r="D36" s="3" t="s">
        <v>32</v>
      </c>
      <c r="E36" s="14" t="str">
        <f aca="false">SUBSTITUTE(D36," ","-")</f>
        <v>1002106</v>
      </c>
      <c r="F36" s="15" t="n">
        <v>42026.3288773148</v>
      </c>
      <c r="G36" s="16" t="s">
        <v>33</v>
      </c>
      <c r="H36" s="10" t="s">
        <v>120</v>
      </c>
      <c r="I36" s="17" t="s">
        <v>76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44477"""</f>
        <v>"retrace Produktion","","product","ID","2144477"</v>
      </c>
      <c r="C37" s="3" t="n">
        <v>2144477</v>
      </c>
      <c r="D37" s="3" t="s">
        <v>32</v>
      </c>
      <c r="E37" s="14" t="str">
        <f aca="false">SUBSTITUTE(D37," ","-")</f>
        <v>1002106</v>
      </c>
      <c r="F37" s="15" t="n">
        <v>42026.3288773148</v>
      </c>
      <c r="G37" s="16" t="s">
        <v>33</v>
      </c>
      <c r="H37" s="10" t="s">
        <v>122</v>
      </c>
      <c r="I37" s="17" t="s">
        <v>12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44494"""</f>
        <v>"retrace Produktion","","product","ID","2144494"</v>
      </c>
      <c r="C38" s="3" t="n">
        <v>2144494</v>
      </c>
      <c r="D38" s="3" t="s">
        <v>32</v>
      </c>
      <c r="E38" s="14" t="str">
        <f aca="false">SUBSTITUTE(D38," ","-")</f>
        <v>1002106</v>
      </c>
      <c r="F38" s="15" t="n">
        <v>42026.3324768519</v>
      </c>
      <c r="G38" s="16" t="s">
        <v>33</v>
      </c>
      <c r="H38" s="10" t="s">
        <v>125</v>
      </c>
      <c r="I38" s="17" t="s">
        <v>126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44495"""</f>
        <v>"retrace Produktion","","product","ID","2144495"</v>
      </c>
      <c r="C39" s="3" t="n">
        <v>2144495</v>
      </c>
      <c r="D39" s="3" t="s">
        <v>32</v>
      </c>
      <c r="E39" s="14" t="str">
        <f aca="false">SUBSTITUTE(D39," ","-")</f>
        <v>1002106</v>
      </c>
      <c r="F39" s="15" t="n">
        <v>42026.3324768519</v>
      </c>
      <c r="G39" s="16" t="s">
        <v>33</v>
      </c>
      <c r="H39" s="10" t="s">
        <v>128</v>
      </c>
      <c r="I39" s="17" t="s">
        <v>129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44496"""</f>
        <v>"retrace Produktion","","product","ID","2144496"</v>
      </c>
      <c r="C40" s="3" t="n">
        <v>2144496</v>
      </c>
      <c r="D40" s="3" t="s">
        <v>32</v>
      </c>
      <c r="E40" s="14" t="str">
        <f aca="false">SUBSTITUTE(D40," ","-")</f>
        <v>1002106</v>
      </c>
      <c r="F40" s="15" t="n">
        <v>42026.3324768519</v>
      </c>
      <c r="G40" s="16" t="s">
        <v>33</v>
      </c>
      <c r="H40" s="10" t="s">
        <v>131</v>
      </c>
      <c r="I40" s="17" t="s">
        <v>35</v>
      </c>
      <c r="J40" s="18" t="e">
        <f aca="false">VALUE(SUBSTITUTE(I40,".",","))*1000</f>
        <v>#VALUE!</v>
      </c>
      <c r="K40" s="17" t="s">
        <v>132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44497"""</f>
        <v>"retrace Produktion","","product","ID","2144497"</v>
      </c>
      <c r="C41" s="3" t="n">
        <v>2144497</v>
      </c>
      <c r="D41" s="3" t="s">
        <v>32</v>
      </c>
      <c r="E41" s="14" t="str">
        <f aca="false">SUBSTITUTE(D41," ","-")</f>
        <v>1002106</v>
      </c>
      <c r="F41" s="15" t="n">
        <v>42026.3324768519</v>
      </c>
      <c r="G41" s="16" t="s">
        <v>33</v>
      </c>
      <c r="H41" s="10" t="s">
        <v>133</v>
      </c>
      <c r="I41" s="17" t="s">
        <v>134</v>
      </c>
      <c r="J41" s="18" t="e">
        <f aca="false">VALUE(SUBSTITUTE(I41,".",","))*1000</f>
        <v>#VALUE!</v>
      </c>
      <c r="K41" s="17" t="s">
        <v>135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44498"""</f>
        <v>"retrace Produktion","","product","ID","2144498"</v>
      </c>
      <c r="C42" s="3" t="n">
        <v>2144498</v>
      </c>
      <c r="D42" s="3" t="s">
        <v>32</v>
      </c>
      <c r="E42" s="14" t="str">
        <f aca="false">SUBSTITUTE(D42," ","-")</f>
        <v>1002106</v>
      </c>
      <c r="F42" s="15" t="n">
        <v>42026.3324768519</v>
      </c>
      <c r="G42" s="16" t="s">
        <v>33</v>
      </c>
      <c r="H42" s="10" t="s">
        <v>136</v>
      </c>
      <c r="I42" s="17" t="s">
        <v>46</v>
      </c>
      <c r="J42" s="18" t="e">
        <f aca="false">VALUE(SUBSTITUTE(I42,".",","))*1000</f>
        <v>#VALUE!</v>
      </c>
      <c r="K42" s="17" t="s">
        <v>137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44499"""</f>
        <v>"retrace Produktion","","product","ID","2144499"</v>
      </c>
      <c r="C43" s="3" t="n">
        <v>2144499</v>
      </c>
      <c r="D43" s="3" t="s">
        <v>32</v>
      </c>
      <c r="E43" s="14" t="str">
        <f aca="false">SUBSTITUTE(D43," ","-")</f>
        <v>1002106</v>
      </c>
      <c r="F43" s="15" t="n">
        <v>42026.3324768519</v>
      </c>
      <c r="G43" s="16" t="s">
        <v>33</v>
      </c>
      <c r="H43" s="10" t="s">
        <v>138</v>
      </c>
      <c r="I43" s="17" t="s">
        <v>139</v>
      </c>
      <c r="J43" s="18" t="e">
        <f aca="false">VALUE(SUBSTITUTE(I43,".",","))*1000</f>
        <v>#VALUE!</v>
      </c>
      <c r="K43" s="17" t="s">
        <v>140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44500"""</f>
        <v>"retrace Produktion","","product","ID","2144500"</v>
      </c>
      <c r="C44" s="3" t="n">
        <v>2144500</v>
      </c>
      <c r="D44" s="3" t="s">
        <v>32</v>
      </c>
      <c r="E44" s="14" t="str">
        <f aca="false">SUBSTITUTE(D44," ","-")</f>
        <v>1002106</v>
      </c>
      <c r="F44" s="15" t="n">
        <v>42026.3324768519</v>
      </c>
      <c r="G44" s="16" t="s">
        <v>33</v>
      </c>
      <c r="H44" s="10" t="s">
        <v>141</v>
      </c>
      <c r="I44" s="17" t="s">
        <v>35</v>
      </c>
      <c r="J44" s="18" t="e">
        <f aca="false">VALUE(SUBSTITUTE(I44,".",","))*1000</f>
        <v>#VALUE!</v>
      </c>
      <c r="K44" s="17" t="s">
        <v>142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44501"""</f>
        <v>"retrace Produktion","","product","ID","2144501"</v>
      </c>
      <c r="C45" s="3" t="n">
        <v>2144501</v>
      </c>
      <c r="D45" s="3" t="s">
        <v>32</v>
      </c>
      <c r="E45" s="14" t="str">
        <f aca="false">SUBSTITUTE(D45," ","-")</f>
        <v>1002106</v>
      </c>
      <c r="F45" s="15" t="n">
        <v>42026.3324768519</v>
      </c>
      <c r="G45" s="16" t="s">
        <v>33</v>
      </c>
      <c r="H45" s="10" t="s">
        <v>143</v>
      </c>
      <c r="I45" s="17" t="s">
        <v>144</v>
      </c>
      <c r="J45" s="18" t="e">
        <f aca="false">VALUE(SUBSTITUTE(I45,".",","))*1000</f>
        <v>#VALUE!</v>
      </c>
      <c r="K45" s="17" t="s">
        <v>145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44502"""</f>
        <v>"retrace Produktion","","product","ID","2144502"</v>
      </c>
      <c r="C46" s="3" t="n">
        <v>2144502</v>
      </c>
      <c r="D46" s="3" t="s">
        <v>32</v>
      </c>
      <c r="E46" s="14" t="str">
        <f aca="false">SUBSTITUTE(D46," ","-")</f>
        <v>1002106</v>
      </c>
      <c r="F46" s="15" t="n">
        <v>42026.3324768519</v>
      </c>
      <c r="G46" s="16" t="s">
        <v>33</v>
      </c>
      <c r="H46" s="10" t="s">
        <v>146</v>
      </c>
      <c r="I46" s="17" t="s">
        <v>46</v>
      </c>
      <c r="J46" s="18" t="e">
        <f aca="false">VALUE(SUBSTITUTE(I46,".",","))*1000</f>
        <v>#VALUE!</v>
      </c>
      <c r="K46" s="17" t="s">
        <v>147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44503"""</f>
        <v>"retrace Produktion","","product","ID","2144503"</v>
      </c>
      <c r="C47" s="3" t="n">
        <v>2144503</v>
      </c>
      <c r="D47" s="3" t="s">
        <v>32</v>
      </c>
      <c r="E47" s="14" t="str">
        <f aca="false">SUBSTITUTE(D47," ","-")</f>
        <v>1002106</v>
      </c>
      <c r="F47" s="15" t="n">
        <v>42026.3324768519</v>
      </c>
      <c r="G47" s="16" t="s">
        <v>33</v>
      </c>
      <c r="H47" s="10" t="s">
        <v>148</v>
      </c>
      <c r="I47" s="17" t="s">
        <v>149</v>
      </c>
      <c r="J47" s="18" t="e">
        <f aca="false">VALUE(SUBSTITUTE(I47,".",","))*1000</f>
        <v>#VALUE!</v>
      </c>
      <c r="K47" s="17" t="s">
        <v>150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44504"""</f>
        <v>"retrace Produktion","","product","ID","2144504"</v>
      </c>
      <c r="C48" s="3" t="n">
        <v>2144504</v>
      </c>
      <c r="D48" s="3" t="s">
        <v>32</v>
      </c>
      <c r="E48" s="14" t="str">
        <f aca="false">SUBSTITUTE(D48," ","-")</f>
        <v>1002106</v>
      </c>
      <c r="F48" s="15" t="n">
        <v>42026.3324768519</v>
      </c>
      <c r="G48" s="16" t="s">
        <v>33</v>
      </c>
      <c r="H48" s="10" t="s">
        <v>151</v>
      </c>
      <c r="I48" s="17" t="s">
        <v>152</v>
      </c>
      <c r="J48" s="18" t="e">
        <f aca="false">VALUE(SUBSTITUTE(I48,".",","))*1000</f>
        <v>#VALUE!</v>
      </c>
      <c r="K48" s="17" t="s">
        <v>153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44505"""</f>
        <v>"retrace Produktion","","product","ID","2144505"</v>
      </c>
      <c r="C49" s="3" t="n">
        <v>2144505</v>
      </c>
      <c r="D49" s="3" t="s">
        <v>32</v>
      </c>
      <c r="E49" s="14" t="str">
        <f aca="false">SUBSTITUTE(D49," ","-")</f>
        <v>1002106</v>
      </c>
      <c r="F49" s="15" t="n">
        <v>42026.3324768519</v>
      </c>
      <c r="G49" s="16" t="s">
        <v>33</v>
      </c>
      <c r="H49" s="10" t="s">
        <v>154</v>
      </c>
      <c r="I49" s="17" t="s">
        <v>155</v>
      </c>
      <c r="J49" s="18" t="e">
        <f aca="false">VALUE(SUBSTITUTE(I49,".",","))*1000</f>
        <v>#VALUE!</v>
      </c>
      <c r="K49" s="17" t="s">
        <v>156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44506"""</f>
        <v>"retrace Produktion","","product","ID","2144506"</v>
      </c>
      <c r="C50" s="3" t="n">
        <v>2144506</v>
      </c>
      <c r="D50" s="3" t="s">
        <v>32</v>
      </c>
      <c r="E50" s="14" t="str">
        <f aca="false">SUBSTITUTE(D50," ","-")</f>
        <v>1002106</v>
      </c>
      <c r="F50" s="15" t="n">
        <v>42026.3324768519</v>
      </c>
      <c r="G50" s="16" t="s">
        <v>33</v>
      </c>
      <c r="H50" s="10" t="s">
        <v>157</v>
      </c>
      <c r="I50" s="17" t="s">
        <v>158</v>
      </c>
      <c r="J50" s="18" t="e">
        <f aca="false">VALUE(SUBSTITUTE(I50,".",","))*1000</f>
        <v>#VALUE!</v>
      </c>
      <c r="K50" s="17" t="s">
        <v>159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44507"""</f>
        <v>"retrace Produktion","","product","ID","2144507"</v>
      </c>
      <c r="C51" s="3" t="n">
        <v>2144507</v>
      </c>
      <c r="D51" s="3" t="s">
        <v>32</v>
      </c>
      <c r="E51" s="14" t="str">
        <f aca="false">SUBSTITUTE(D51," ","-")</f>
        <v>1002106</v>
      </c>
      <c r="F51" s="15" t="n">
        <v>42026.3324768519</v>
      </c>
      <c r="G51" s="16" t="s">
        <v>33</v>
      </c>
      <c r="H51" s="10" t="s">
        <v>160</v>
      </c>
      <c r="I51" s="17" t="s">
        <v>58</v>
      </c>
      <c r="J51" s="18" t="e">
        <f aca="false">VALUE(SUBSTITUTE(I51,".",","))*1000</f>
        <v>#VALUE!</v>
      </c>
      <c r="K51" s="17" t="s">
        <v>161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44508"""</f>
        <v>"retrace Produktion","","product","ID","2144508"</v>
      </c>
      <c r="C52" s="3" t="n">
        <v>2144508</v>
      </c>
      <c r="D52" s="3" t="s">
        <v>32</v>
      </c>
      <c r="E52" s="14" t="str">
        <f aca="false">SUBSTITUTE(D52," ","-")</f>
        <v>1002106</v>
      </c>
      <c r="F52" s="15" t="n">
        <v>42026.3324768519</v>
      </c>
      <c r="G52" s="16" t="s">
        <v>33</v>
      </c>
      <c r="H52" s="10" t="s">
        <v>162</v>
      </c>
      <c r="I52" s="17" t="s">
        <v>123</v>
      </c>
      <c r="J52" s="18" t="e">
        <f aca="false">VALUE(SUBSTITUTE(I52,".",","))*1000</f>
        <v>#VALUE!</v>
      </c>
      <c r="K52" s="17" t="s">
        <v>163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44509"""</f>
        <v>"retrace Produktion","","product","ID","2144509"</v>
      </c>
      <c r="C53" s="3" t="n">
        <v>2144509</v>
      </c>
      <c r="D53" s="3" t="s">
        <v>32</v>
      </c>
      <c r="E53" s="14" t="str">
        <f aca="false">SUBSTITUTE(D53," ","-")</f>
        <v>1002106</v>
      </c>
      <c r="F53" s="15" t="n">
        <v>42026.3324768519</v>
      </c>
      <c r="G53" s="16" t="s">
        <v>33</v>
      </c>
      <c r="H53" s="10" t="s">
        <v>164</v>
      </c>
      <c r="I53" s="17" t="s">
        <v>165</v>
      </c>
      <c r="J53" s="18" t="e">
        <f aca="false">VALUE(SUBSTITUTE(I53,".",","))*1000</f>
        <v>#VALUE!</v>
      </c>
      <c r="K53" s="17" t="s">
        <v>166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44526"""</f>
        <v>"retrace Produktion","","product","ID","2144526"</v>
      </c>
      <c r="C54" s="3" t="n">
        <v>2144526</v>
      </c>
      <c r="D54" s="3" t="s">
        <v>32</v>
      </c>
      <c r="E54" s="14" t="str">
        <f aca="false">SUBSTITUTE(D54," ","-")</f>
        <v>1002106</v>
      </c>
      <c r="F54" s="15" t="n">
        <v>42026.3388310185</v>
      </c>
      <c r="G54" s="16" t="s">
        <v>33</v>
      </c>
      <c r="H54" s="10" t="s">
        <v>167</v>
      </c>
      <c r="I54" s="17" t="s">
        <v>168</v>
      </c>
      <c r="J54" s="18" t="e">
        <f aca="false">VALUE(SUBSTITUTE(I54,".",","))*1000</f>
        <v>#VALUE!</v>
      </c>
      <c r="K54" s="17" t="s">
        <v>169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44527"""</f>
        <v>"retrace Produktion","","product","ID","2144527"</v>
      </c>
      <c r="C55" s="3" t="n">
        <v>2144527</v>
      </c>
      <c r="D55" s="3" t="s">
        <v>32</v>
      </c>
      <c r="E55" s="14" t="str">
        <f aca="false">SUBSTITUTE(D55," ","-")</f>
        <v>1002106</v>
      </c>
      <c r="F55" s="15" t="n">
        <v>42026.3388310185</v>
      </c>
      <c r="G55" s="16" t="s">
        <v>33</v>
      </c>
      <c r="H55" s="10" t="s">
        <v>170</v>
      </c>
      <c r="I55" s="17" t="s">
        <v>171</v>
      </c>
      <c r="J55" s="18" t="e">
        <f aca="false">VALUE(SUBSTITUTE(I55,".",","))*1000</f>
        <v>#VALUE!</v>
      </c>
      <c r="K55" s="17" t="s">
        <v>172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44528"""</f>
        <v>"retrace Produktion","","product","ID","2144528"</v>
      </c>
      <c r="C56" s="3" t="n">
        <v>2144528</v>
      </c>
      <c r="D56" s="3" t="s">
        <v>32</v>
      </c>
      <c r="E56" s="14" t="str">
        <f aca="false">SUBSTITUTE(D56," ","-")</f>
        <v>1002106</v>
      </c>
      <c r="F56" s="15" t="n">
        <v>42026.3388310185</v>
      </c>
      <c r="G56" s="16" t="s">
        <v>33</v>
      </c>
      <c r="H56" s="10" t="s">
        <v>173</v>
      </c>
      <c r="I56" s="17" t="s">
        <v>174</v>
      </c>
      <c r="J56" s="18" t="e">
        <f aca="false">VALUE(SUBSTITUTE(I56,".",","))*1000</f>
        <v>#VALUE!</v>
      </c>
      <c r="K56" s="17" t="s">
        <v>175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44529"""</f>
        <v>"retrace Produktion","","product","ID","2144529"</v>
      </c>
      <c r="C57" s="3" t="n">
        <v>2144529</v>
      </c>
      <c r="D57" s="3" t="s">
        <v>32</v>
      </c>
      <c r="E57" s="14" t="str">
        <f aca="false">SUBSTITUTE(D57," ","-")</f>
        <v>1002106</v>
      </c>
      <c r="F57" s="15" t="n">
        <v>42026.3388310185</v>
      </c>
      <c r="G57" s="16" t="s">
        <v>33</v>
      </c>
      <c r="H57" s="10" t="s">
        <v>176</v>
      </c>
      <c r="I57" s="17" t="s">
        <v>104</v>
      </c>
      <c r="J57" s="18" t="e">
        <f aca="false">VALUE(SUBSTITUTE(I57,".",","))*1000</f>
        <v>#VALUE!</v>
      </c>
      <c r="K57" s="17" t="s">
        <v>177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44530"""</f>
        <v>"retrace Produktion","","product","ID","2144530"</v>
      </c>
      <c r="C58" s="3" t="n">
        <v>2144530</v>
      </c>
      <c r="D58" s="3" t="s">
        <v>32</v>
      </c>
      <c r="E58" s="14" t="str">
        <f aca="false">SUBSTITUTE(D58," ","-")</f>
        <v>1002106</v>
      </c>
      <c r="F58" s="15" t="n">
        <v>42026.3388310185</v>
      </c>
      <c r="G58" s="16" t="s">
        <v>33</v>
      </c>
      <c r="H58" s="10" t="s">
        <v>178</v>
      </c>
      <c r="I58" s="17" t="s">
        <v>58</v>
      </c>
      <c r="J58" s="18" t="e">
        <f aca="false">VALUE(SUBSTITUTE(I58,".",","))*1000</f>
        <v>#VALUE!</v>
      </c>
      <c r="K58" s="17" t="s">
        <v>179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44531"""</f>
        <v>"retrace Produktion","","product","ID","2144531"</v>
      </c>
      <c r="C59" s="3" t="n">
        <v>2144531</v>
      </c>
      <c r="D59" s="3" t="s">
        <v>32</v>
      </c>
      <c r="E59" s="14" t="str">
        <f aca="false">SUBSTITUTE(D59," ","-")</f>
        <v>1002106</v>
      </c>
      <c r="F59" s="15" t="n">
        <v>42026.3388310185</v>
      </c>
      <c r="G59" s="16" t="s">
        <v>33</v>
      </c>
      <c r="H59" s="10" t="s">
        <v>180</v>
      </c>
      <c r="I59" s="17" t="s">
        <v>52</v>
      </c>
      <c r="J59" s="18" t="e">
        <f aca="false">VALUE(SUBSTITUTE(I59,".",","))*1000</f>
        <v>#VALUE!</v>
      </c>
      <c r="K59" s="17" t="s">
        <v>181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44532"""</f>
        <v>"retrace Produktion","","product","ID","2144532"</v>
      </c>
      <c r="C60" s="3" t="n">
        <v>2144532</v>
      </c>
      <c r="D60" s="3" t="s">
        <v>32</v>
      </c>
      <c r="E60" s="14" t="str">
        <f aca="false">SUBSTITUTE(D60," ","-")</f>
        <v>1002106</v>
      </c>
      <c r="F60" s="15" t="n">
        <v>42026.3388310185</v>
      </c>
      <c r="G60" s="16" t="s">
        <v>33</v>
      </c>
      <c r="H60" s="10" t="s">
        <v>182</v>
      </c>
      <c r="I60" s="17" t="s">
        <v>183</v>
      </c>
      <c r="J60" s="18" t="e">
        <f aca="false">VALUE(SUBSTITUTE(I60,".",","))*1000</f>
        <v>#VALUE!</v>
      </c>
      <c r="K60" s="17" t="s">
        <v>184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44533"""</f>
        <v>"retrace Produktion","","product","ID","2144533"</v>
      </c>
      <c r="C61" s="3" t="n">
        <v>2144533</v>
      </c>
      <c r="D61" s="3" t="s">
        <v>32</v>
      </c>
      <c r="E61" s="14" t="str">
        <f aca="false">SUBSTITUTE(D61," ","-")</f>
        <v>1002106</v>
      </c>
      <c r="F61" s="15" t="n">
        <v>42026.3388310185</v>
      </c>
      <c r="G61" s="16" t="s">
        <v>33</v>
      </c>
      <c r="H61" s="10" t="s">
        <v>185</v>
      </c>
      <c r="I61" s="17" t="s">
        <v>90</v>
      </c>
      <c r="J61" s="18" t="e">
        <f aca="false">VALUE(SUBSTITUTE(I61,".",","))*1000</f>
        <v>#VALUE!</v>
      </c>
      <c r="K61" s="17" t="s">
        <v>186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44534"""</f>
        <v>"retrace Produktion","","product","ID","2144534"</v>
      </c>
      <c r="C62" s="3" t="n">
        <v>2144534</v>
      </c>
      <c r="D62" s="3" t="s">
        <v>32</v>
      </c>
      <c r="E62" s="14" t="str">
        <f aca="false">SUBSTITUTE(D62," ","-")</f>
        <v>1002106</v>
      </c>
      <c r="F62" s="15" t="n">
        <v>42026.3388310185</v>
      </c>
      <c r="G62" s="16" t="s">
        <v>33</v>
      </c>
      <c r="H62" s="10" t="s">
        <v>187</v>
      </c>
      <c r="I62" s="17" t="s">
        <v>174</v>
      </c>
      <c r="J62" s="18" t="e">
        <f aca="false">VALUE(SUBSTITUTE(I62,".",","))*1000</f>
        <v>#VALUE!</v>
      </c>
      <c r="K62" s="17" t="s">
        <v>188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44535"""</f>
        <v>"retrace Produktion","","product","ID","2144535"</v>
      </c>
      <c r="C63" s="3" t="n">
        <v>2144535</v>
      </c>
      <c r="D63" s="3" t="s">
        <v>32</v>
      </c>
      <c r="E63" s="14" t="str">
        <f aca="false">SUBSTITUTE(D63," ","-")</f>
        <v>1002106</v>
      </c>
      <c r="F63" s="15" t="n">
        <v>42026.3388310185</v>
      </c>
      <c r="G63" s="16" t="s">
        <v>33</v>
      </c>
      <c r="H63" s="10" t="s">
        <v>189</v>
      </c>
      <c r="I63" s="17" t="s">
        <v>190</v>
      </c>
      <c r="J63" s="18" t="e">
        <f aca="false">VALUE(SUBSTITUTE(I63,".",","))*1000</f>
        <v>#VALUE!</v>
      </c>
      <c r="K63" s="17" t="s">
        <v>191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44536"""</f>
        <v>"retrace Produktion","","product","ID","2144536"</v>
      </c>
      <c r="C64" s="3" t="n">
        <v>2144536</v>
      </c>
      <c r="D64" s="3" t="s">
        <v>32</v>
      </c>
      <c r="E64" s="14" t="str">
        <f aca="false">SUBSTITUTE(D64," ","-")</f>
        <v>1002106</v>
      </c>
      <c r="F64" s="15" t="n">
        <v>42026.3388310185</v>
      </c>
      <c r="G64" s="16" t="s">
        <v>33</v>
      </c>
      <c r="H64" s="10" t="s">
        <v>192</v>
      </c>
      <c r="I64" s="17" t="s">
        <v>183</v>
      </c>
      <c r="J64" s="18" t="e">
        <f aca="false">VALUE(SUBSTITUTE(I64,".",","))*1000</f>
        <v>#VALUE!</v>
      </c>
      <c r="K64" s="17" t="s">
        <v>193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44537"""</f>
        <v>"retrace Produktion","","product","ID","2144537"</v>
      </c>
      <c r="C65" s="3" t="n">
        <v>2144537</v>
      </c>
      <c r="D65" s="3" t="s">
        <v>32</v>
      </c>
      <c r="E65" s="14" t="str">
        <f aca="false">SUBSTITUTE(D65," ","-")</f>
        <v>1002106</v>
      </c>
      <c r="F65" s="15" t="n">
        <v>42026.3388310185</v>
      </c>
      <c r="G65" s="16" t="s">
        <v>33</v>
      </c>
      <c r="H65" s="10" t="s">
        <v>194</v>
      </c>
      <c r="I65" s="17" t="s">
        <v>174</v>
      </c>
      <c r="J65" s="18" t="e">
        <f aca="false">VALUE(SUBSTITUTE(I65,".",","))*1000</f>
        <v>#VALUE!</v>
      </c>
      <c r="K65" s="17" t="s">
        <v>195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44538"""</f>
        <v>"retrace Produktion","","product","ID","2144538"</v>
      </c>
      <c r="C66" s="3" t="n">
        <v>2144538</v>
      </c>
      <c r="D66" s="3" t="s">
        <v>32</v>
      </c>
      <c r="E66" s="14" t="str">
        <f aca="false">SUBSTITUTE(D66," ","-")</f>
        <v>1002106</v>
      </c>
      <c r="F66" s="15" t="n">
        <v>42026.3388310185</v>
      </c>
      <c r="G66" s="16" t="s">
        <v>33</v>
      </c>
      <c r="H66" s="10" t="s">
        <v>196</v>
      </c>
      <c r="I66" s="17" t="s">
        <v>197</v>
      </c>
      <c r="J66" s="18" t="e">
        <f aca="false">VALUE(SUBSTITUTE(I66,".",","))*1000</f>
        <v>#VALUE!</v>
      </c>
      <c r="K66" s="17" t="s">
        <v>198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44539"""</f>
        <v>"retrace Produktion","","product","ID","2144539"</v>
      </c>
      <c r="C67" s="3" t="n">
        <v>2144539</v>
      </c>
      <c r="D67" s="3" t="s">
        <v>32</v>
      </c>
      <c r="E67" s="14" t="str">
        <f aca="false">SUBSTITUTE(D67," ","-")</f>
        <v>1002106</v>
      </c>
      <c r="F67" s="15" t="n">
        <v>42026.3388310185</v>
      </c>
      <c r="G67" s="16" t="s">
        <v>33</v>
      </c>
      <c r="H67" s="10" t="s">
        <v>199</v>
      </c>
      <c r="I67" s="17" t="s">
        <v>200</v>
      </c>
      <c r="J67" s="18" t="e">
        <f aca="false">VALUE(SUBSTITUTE(I67,".",","))*1000</f>
        <v>#VALUE!</v>
      </c>
      <c r="K67" s="17" t="s">
        <v>201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44540"""</f>
        <v>"retrace Produktion","","product","ID","2144540"</v>
      </c>
      <c r="C68" s="3" t="n">
        <v>2144540</v>
      </c>
      <c r="D68" s="3" t="s">
        <v>32</v>
      </c>
      <c r="E68" s="14" t="str">
        <f aca="false">SUBSTITUTE(D68," ","-")</f>
        <v>1002106</v>
      </c>
      <c r="F68" s="15" t="n">
        <v>42026.3388310185</v>
      </c>
      <c r="G68" s="16" t="s">
        <v>33</v>
      </c>
      <c r="H68" s="10" t="s">
        <v>202</v>
      </c>
      <c r="I68" s="17" t="s">
        <v>129</v>
      </c>
      <c r="J68" s="18" t="e">
        <f aca="false">VALUE(SUBSTITUTE(I68,".",","))*1000</f>
        <v>#VALUE!</v>
      </c>
      <c r="K68" s="17" t="s">
        <v>203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44541"""</f>
        <v>"retrace Produktion","","product","ID","2144541"</v>
      </c>
      <c r="C69" s="3" t="n">
        <v>2144541</v>
      </c>
      <c r="D69" s="3" t="s">
        <v>32</v>
      </c>
      <c r="E69" s="14" t="str">
        <f aca="false">SUBSTITUTE(D69," ","-")</f>
        <v>1002106</v>
      </c>
      <c r="F69" s="15" t="n">
        <v>42026.3388310185</v>
      </c>
      <c r="G69" s="16" t="s">
        <v>33</v>
      </c>
      <c r="H69" s="10" t="s">
        <v>204</v>
      </c>
      <c r="I69" s="17" t="s">
        <v>183</v>
      </c>
      <c r="J69" s="18" t="e">
        <f aca="false">VALUE(SUBSTITUTE(I69,".",","))*1000</f>
        <v>#VALUE!</v>
      </c>
      <c r="K69" s="17" t="s">
        <v>205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44558"""</f>
        <v>"retrace Produktion","","product","ID","2144558"</v>
      </c>
      <c r="C70" s="3" t="n">
        <v>2144558</v>
      </c>
      <c r="D70" s="3" t="s">
        <v>32</v>
      </c>
      <c r="E70" s="14" t="str">
        <f aca="false">SUBSTITUTE(D70," ","-")</f>
        <v>1002106</v>
      </c>
      <c r="F70" s="15" t="n">
        <v>42026.3442708333</v>
      </c>
      <c r="G70" s="16" t="s">
        <v>33</v>
      </c>
      <c r="H70" s="10" t="s">
        <v>206</v>
      </c>
      <c r="I70" s="17" t="s">
        <v>207</v>
      </c>
      <c r="J70" s="18" t="e">
        <f aca="false">VALUE(SUBSTITUTE(I70,".",","))*1000</f>
        <v>#VALUE!</v>
      </c>
      <c r="K70" s="17" t="s">
        <v>208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44559"""</f>
        <v>"retrace Produktion","","product","ID","2144559"</v>
      </c>
      <c r="C71" s="3" t="n">
        <v>2144559</v>
      </c>
      <c r="D71" s="3" t="s">
        <v>32</v>
      </c>
      <c r="E71" s="14" t="str">
        <f aca="false">SUBSTITUTE(D71," ","-")</f>
        <v>1002106</v>
      </c>
      <c r="F71" s="15" t="n">
        <v>42026.3442708333</v>
      </c>
      <c r="G71" s="16" t="s">
        <v>33</v>
      </c>
      <c r="H71" s="10" t="s">
        <v>209</v>
      </c>
      <c r="I71" s="17" t="s">
        <v>210</v>
      </c>
      <c r="J71" s="18" t="e">
        <f aca="false">VALUE(SUBSTITUTE(I71,".",","))*1000</f>
        <v>#VALUE!</v>
      </c>
      <c r="K71" s="17" t="s">
        <v>211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44560"""</f>
        <v>"retrace Produktion","","product","ID","2144560"</v>
      </c>
      <c r="C72" s="3" t="n">
        <v>2144560</v>
      </c>
      <c r="D72" s="3" t="s">
        <v>32</v>
      </c>
      <c r="E72" s="14" t="str">
        <f aca="false">SUBSTITUTE(D72," ","-")</f>
        <v>1002106</v>
      </c>
      <c r="F72" s="15" t="n">
        <v>42026.3442708333</v>
      </c>
      <c r="G72" s="16" t="s">
        <v>33</v>
      </c>
      <c r="H72" s="10" t="s">
        <v>212</v>
      </c>
      <c r="I72" s="17" t="s">
        <v>87</v>
      </c>
      <c r="J72" s="18" t="e">
        <f aca="false">VALUE(SUBSTITUTE(I72,".",","))*1000</f>
        <v>#VALUE!</v>
      </c>
      <c r="K72" s="17" t="s">
        <v>213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44561"""</f>
        <v>"retrace Produktion","","product","ID","2144561"</v>
      </c>
      <c r="C73" s="3" t="n">
        <v>2144561</v>
      </c>
      <c r="D73" s="3" t="s">
        <v>32</v>
      </c>
      <c r="E73" s="14" t="str">
        <f aca="false">SUBSTITUTE(D73," ","-")</f>
        <v>1002106</v>
      </c>
      <c r="F73" s="15" t="n">
        <v>42026.3442708333</v>
      </c>
      <c r="G73" s="16" t="s">
        <v>33</v>
      </c>
      <c r="H73" s="10" t="s">
        <v>214</v>
      </c>
      <c r="I73" s="17" t="s">
        <v>40</v>
      </c>
      <c r="J73" s="18" t="e">
        <f aca="false">VALUE(SUBSTITUTE(I73,".",","))*1000</f>
        <v>#VALUE!</v>
      </c>
      <c r="K73" s="17" t="s">
        <v>215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44562"""</f>
        <v>"retrace Produktion","","product","ID","2144562"</v>
      </c>
      <c r="C74" s="3" t="n">
        <v>2144562</v>
      </c>
      <c r="D74" s="3" t="s">
        <v>32</v>
      </c>
      <c r="E74" s="14" t="str">
        <f aca="false">SUBSTITUTE(D74," ","-")</f>
        <v>1002106</v>
      </c>
      <c r="F74" s="15" t="n">
        <v>42026.3442708333</v>
      </c>
      <c r="G74" s="16" t="s">
        <v>33</v>
      </c>
      <c r="H74" s="10" t="s">
        <v>216</v>
      </c>
      <c r="I74" s="17" t="s">
        <v>52</v>
      </c>
      <c r="J74" s="18" t="e">
        <f aca="false">VALUE(SUBSTITUTE(I74,".",","))*1000</f>
        <v>#VALUE!</v>
      </c>
      <c r="K74" s="17" t="s">
        <v>217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44563"""</f>
        <v>"retrace Produktion","","product","ID","2144563"</v>
      </c>
      <c r="C75" s="3" t="n">
        <v>2144563</v>
      </c>
      <c r="D75" s="3" t="s">
        <v>32</v>
      </c>
      <c r="E75" s="14" t="str">
        <f aca="false">SUBSTITUTE(D75," ","-")</f>
        <v>1002106</v>
      </c>
      <c r="F75" s="15" t="n">
        <v>42026.3442708333</v>
      </c>
      <c r="G75" s="16" t="s">
        <v>33</v>
      </c>
      <c r="H75" s="10" t="s">
        <v>218</v>
      </c>
      <c r="I75" s="17" t="s">
        <v>96</v>
      </c>
      <c r="J75" s="18" t="e">
        <f aca="false">VALUE(SUBSTITUTE(I75,".",","))*1000</f>
        <v>#VALUE!</v>
      </c>
      <c r="K75" s="17" t="s">
        <v>219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44564"""</f>
        <v>"retrace Produktion","","product","ID","2144564"</v>
      </c>
      <c r="C76" s="3" t="n">
        <v>2144564</v>
      </c>
      <c r="D76" s="3" t="s">
        <v>32</v>
      </c>
      <c r="E76" s="14" t="str">
        <f aca="false">SUBSTITUTE(D76," ","-")</f>
        <v>1002106</v>
      </c>
      <c r="F76" s="15" t="n">
        <v>42026.3442708333</v>
      </c>
      <c r="G76" s="16" t="s">
        <v>33</v>
      </c>
      <c r="H76" s="10" t="s">
        <v>220</v>
      </c>
      <c r="I76" s="17" t="s">
        <v>221</v>
      </c>
      <c r="J76" s="18" t="e">
        <f aca="false">VALUE(SUBSTITUTE(I76,".",","))*1000</f>
        <v>#VALUE!</v>
      </c>
      <c r="K76" s="17" t="s">
        <v>222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44566"""</f>
        <v>"retrace Produktion","","product","ID","2144566"</v>
      </c>
      <c r="C77" s="3" t="n">
        <v>2144566</v>
      </c>
      <c r="D77" s="3" t="s">
        <v>32</v>
      </c>
      <c r="E77" s="14" t="str">
        <f aca="false">SUBSTITUTE(D77," ","-")</f>
        <v>1002106</v>
      </c>
      <c r="F77" s="15" t="n">
        <v>42026.3442708333</v>
      </c>
      <c r="G77" s="16" t="s">
        <v>33</v>
      </c>
      <c r="H77" s="10" t="s">
        <v>223</v>
      </c>
      <c r="I77" s="17" t="s">
        <v>67</v>
      </c>
      <c r="J77" s="18" t="e">
        <f aca="false">VALUE(SUBSTITUTE(I77,".",","))*1000</f>
        <v>#VALUE!</v>
      </c>
      <c r="K77" s="17" t="s">
        <v>224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44567"""</f>
        <v>"retrace Produktion","","product","ID","2144567"</v>
      </c>
      <c r="C78" s="3" t="n">
        <v>2144567</v>
      </c>
      <c r="D78" s="3" t="s">
        <v>32</v>
      </c>
      <c r="E78" s="14" t="str">
        <f aca="false">SUBSTITUTE(D78," ","-")</f>
        <v>1002106</v>
      </c>
      <c r="F78" s="15" t="n">
        <v>42026.3442708333</v>
      </c>
      <c r="G78" s="16" t="s">
        <v>33</v>
      </c>
      <c r="H78" s="10" t="s">
        <v>225</v>
      </c>
      <c r="I78" s="17" t="s">
        <v>70</v>
      </c>
      <c r="J78" s="18" t="e">
        <f aca="false">VALUE(SUBSTITUTE(I78,".",","))*1000</f>
        <v>#VALUE!</v>
      </c>
      <c r="K78" s="17" t="s">
        <v>226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44568"""</f>
        <v>"retrace Produktion","","product","ID","2144568"</v>
      </c>
      <c r="C79" s="3" t="n">
        <v>2144568</v>
      </c>
      <c r="D79" s="3" t="s">
        <v>32</v>
      </c>
      <c r="E79" s="14" t="str">
        <f aca="false">SUBSTITUTE(D79," ","-")</f>
        <v>1002106</v>
      </c>
      <c r="F79" s="15" t="n">
        <v>42026.3442708333</v>
      </c>
      <c r="G79" s="16" t="s">
        <v>33</v>
      </c>
      <c r="H79" s="10" t="s">
        <v>227</v>
      </c>
      <c r="I79" s="17" t="s">
        <v>90</v>
      </c>
      <c r="J79" s="18" t="e">
        <f aca="false">VALUE(SUBSTITUTE(I79,".",","))*1000</f>
        <v>#VALUE!</v>
      </c>
      <c r="K79" s="17" t="s">
        <v>228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44569"""</f>
        <v>"retrace Produktion","","product","ID","2144569"</v>
      </c>
      <c r="C80" s="3" t="n">
        <v>2144569</v>
      </c>
      <c r="D80" s="3" t="s">
        <v>32</v>
      </c>
      <c r="E80" s="14" t="str">
        <f aca="false">SUBSTITUTE(D80," ","-")</f>
        <v>1002106</v>
      </c>
      <c r="F80" s="15" t="n">
        <v>42026.3442708333</v>
      </c>
      <c r="G80" s="16" t="s">
        <v>33</v>
      </c>
      <c r="H80" s="10" t="s">
        <v>229</v>
      </c>
      <c r="I80" s="17" t="s">
        <v>230</v>
      </c>
      <c r="J80" s="18" t="e">
        <f aca="false">VALUE(SUBSTITUTE(I80,".",","))*1000</f>
        <v>#VALUE!</v>
      </c>
      <c r="K80" s="17" t="s">
        <v>231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44570"""</f>
        <v>"retrace Produktion","","product","ID","2144570"</v>
      </c>
      <c r="C81" s="3" t="n">
        <v>2144570</v>
      </c>
      <c r="D81" s="3" t="s">
        <v>32</v>
      </c>
      <c r="E81" s="14" t="str">
        <f aca="false">SUBSTITUTE(D81," ","-")</f>
        <v>1002106</v>
      </c>
      <c r="F81" s="15" t="n">
        <v>42026.3442708333</v>
      </c>
      <c r="G81" s="16" t="s">
        <v>33</v>
      </c>
      <c r="H81" s="10" t="s">
        <v>232</v>
      </c>
      <c r="I81" s="17" t="s">
        <v>46</v>
      </c>
      <c r="J81" s="18" t="e">
        <f aca="false">VALUE(SUBSTITUTE(I81,".",","))*1000</f>
        <v>#VALUE!</v>
      </c>
      <c r="K81" s="17" t="s">
        <v>233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44571"""</f>
        <v>"retrace Produktion","","product","ID","2144571"</v>
      </c>
      <c r="C82" s="3" t="n">
        <v>2144571</v>
      </c>
      <c r="D82" s="3" t="s">
        <v>32</v>
      </c>
      <c r="E82" s="14" t="str">
        <f aca="false">SUBSTITUTE(D82," ","-")</f>
        <v>1002106</v>
      </c>
      <c r="F82" s="15" t="n">
        <v>42026.3442708333</v>
      </c>
      <c r="G82" s="16" t="s">
        <v>33</v>
      </c>
      <c r="H82" s="10" t="s">
        <v>234</v>
      </c>
      <c r="I82" s="17" t="s">
        <v>171</v>
      </c>
      <c r="J82" s="18" t="e">
        <f aca="false">VALUE(SUBSTITUTE(I82,".",","))*1000</f>
        <v>#VALUE!</v>
      </c>
      <c r="K82" s="17" t="s">
        <v>235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44572"""</f>
        <v>"retrace Produktion","","product","ID","2144572"</v>
      </c>
      <c r="C83" s="3" t="n">
        <v>2144572</v>
      </c>
      <c r="D83" s="3" t="s">
        <v>32</v>
      </c>
      <c r="E83" s="14" t="str">
        <f aca="false">SUBSTITUTE(D83," ","-")</f>
        <v>1002106</v>
      </c>
      <c r="F83" s="15" t="n">
        <v>42026.3442708333</v>
      </c>
      <c r="G83" s="16" t="s">
        <v>33</v>
      </c>
      <c r="H83" s="10" t="s">
        <v>236</v>
      </c>
      <c r="I83" s="17" t="s">
        <v>237</v>
      </c>
      <c r="J83" s="18" t="e">
        <f aca="false">VALUE(SUBSTITUTE(I83,".",","))*1000</f>
        <v>#VALUE!</v>
      </c>
      <c r="K83" s="17" t="s">
        <v>238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44573"""</f>
        <v>"retrace Produktion","","product","ID","2144573"</v>
      </c>
      <c r="C84" s="3" t="n">
        <v>2144573</v>
      </c>
      <c r="D84" s="3" t="s">
        <v>32</v>
      </c>
      <c r="E84" s="14" t="str">
        <f aca="false">SUBSTITUTE(D84," ","-")</f>
        <v>1002106</v>
      </c>
      <c r="F84" s="15" t="n">
        <v>42026.3442708333</v>
      </c>
      <c r="G84" s="16" t="s">
        <v>33</v>
      </c>
      <c r="H84" s="10" t="s">
        <v>239</v>
      </c>
      <c r="I84" s="17" t="s">
        <v>116</v>
      </c>
      <c r="J84" s="18" t="e">
        <f aca="false">VALUE(SUBSTITUTE(I84,".",","))*1000</f>
        <v>#VALUE!</v>
      </c>
      <c r="K84" s="17" t="s">
        <v>240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44591"""</f>
        <v>"retrace Produktion","","product","ID","2144591"</v>
      </c>
      <c r="C85" s="3" t="n">
        <v>2144591</v>
      </c>
      <c r="D85" s="3" t="s">
        <v>32</v>
      </c>
      <c r="E85" s="14" t="str">
        <f aca="false">SUBSTITUTE(D85," ","-")</f>
        <v>1002106</v>
      </c>
      <c r="F85" s="15" t="n">
        <v>42026.3484722222</v>
      </c>
      <c r="G85" s="16" t="s">
        <v>33</v>
      </c>
      <c r="H85" s="10" t="s">
        <v>241</v>
      </c>
      <c r="I85" s="17" t="s">
        <v>64</v>
      </c>
      <c r="J85" s="18" t="e">
        <f aca="false">VALUE(SUBSTITUTE(I85,".",","))*1000</f>
        <v>#VALUE!</v>
      </c>
      <c r="K85" s="17" t="s">
        <v>242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44592"""</f>
        <v>"retrace Produktion","","product","ID","2144592"</v>
      </c>
      <c r="C86" s="3" t="n">
        <v>2144592</v>
      </c>
      <c r="D86" s="3" t="s">
        <v>32</v>
      </c>
      <c r="E86" s="14" t="str">
        <f aca="false">SUBSTITUTE(D86," ","-")</f>
        <v>1002106</v>
      </c>
      <c r="F86" s="15" t="n">
        <v>42026.3484722222</v>
      </c>
      <c r="G86" s="16" t="s">
        <v>33</v>
      </c>
      <c r="H86" s="10" t="s">
        <v>243</v>
      </c>
      <c r="I86" s="17" t="s">
        <v>171</v>
      </c>
      <c r="J86" s="18" t="e">
        <f aca="false">VALUE(SUBSTITUTE(I86,".",","))*1000</f>
        <v>#VALUE!</v>
      </c>
      <c r="K86" s="17" t="s">
        <v>244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44593"""</f>
        <v>"retrace Produktion","","product","ID","2144593"</v>
      </c>
      <c r="C87" s="3" t="n">
        <v>2144593</v>
      </c>
      <c r="D87" s="3" t="s">
        <v>32</v>
      </c>
      <c r="E87" s="14" t="str">
        <f aca="false">SUBSTITUTE(D87," ","-")</f>
        <v>1002106</v>
      </c>
      <c r="F87" s="15" t="n">
        <v>42026.3484722222</v>
      </c>
      <c r="G87" s="16" t="s">
        <v>33</v>
      </c>
      <c r="H87" s="10" t="s">
        <v>245</v>
      </c>
      <c r="I87" s="17" t="s">
        <v>155</v>
      </c>
      <c r="J87" s="18" t="e">
        <f aca="false">VALUE(SUBSTITUTE(I87,".",","))*1000</f>
        <v>#VALUE!</v>
      </c>
      <c r="K87" s="17" t="s">
        <v>246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44594"""</f>
        <v>"retrace Produktion","","product","ID","2144594"</v>
      </c>
      <c r="C88" s="3" t="n">
        <v>2144594</v>
      </c>
      <c r="D88" s="3" t="s">
        <v>32</v>
      </c>
      <c r="E88" s="14" t="str">
        <f aca="false">SUBSTITUTE(D88," ","-")</f>
        <v>1002106</v>
      </c>
      <c r="F88" s="15" t="n">
        <v>42026.3484722222</v>
      </c>
      <c r="G88" s="16" t="s">
        <v>33</v>
      </c>
      <c r="H88" s="10" t="s">
        <v>247</v>
      </c>
      <c r="I88" s="17" t="s">
        <v>248</v>
      </c>
      <c r="J88" s="18" t="e">
        <f aca="false">VALUE(SUBSTITUTE(I88,".",","))*1000</f>
        <v>#VALUE!</v>
      </c>
      <c r="K88" s="17" t="s">
        <v>249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44595"""</f>
        <v>"retrace Produktion","","product","ID","2144595"</v>
      </c>
      <c r="C89" s="3" t="n">
        <v>2144595</v>
      </c>
      <c r="D89" s="3" t="s">
        <v>32</v>
      </c>
      <c r="E89" s="14" t="str">
        <f aca="false">SUBSTITUTE(D89," ","-")</f>
        <v>1002106</v>
      </c>
      <c r="F89" s="15" t="n">
        <v>42026.3484722222</v>
      </c>
      <c r="G89" s="16" t="s">
        <v>33</v>
      </c>
      <c r="H89" s="10" t="s">
        <v>250</v>
      </c>
      <c r="I89" s="17" t="s">
        <v>230</v>
      </c>
      <c r="J89" s="18" t="e">
        <f aca="false">VALUE(SUBSTITUTE(I89,".",","))*1000</f>
        <v>#VALUE!</v>
      </c>
      <c r="K89" s="17" t="s">
        <v>251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44596"""</f>
        <v>"retrace Produktion","","product","ID","2144596"</v>
      </c>
      <c r="C90" s="3" t="n">
        <v>2144596</v>
      </c>
      <c r="D90" s="3" t="s">
        <v>32</v>
      </c>
      <c r="E90" s="14" t="str">
        <f aca="false">SUBSTITUTE(D90," ","-")</f>
        <v>1002106</v>
      </c>
      <c r="F90" s="15" t="n">
        <v>42026.3484722222</v>
      </c>
      <c r="G90" s="16" t="s">
        <v>33</v>
      </c>
      <c r="H90" s="10" t="s">
        <v>252</v>
      </c>
      <c r="I90" s="17" t="s">
        <v>96</v>
      </c>
      <c r="J90" s="18" t="e">
        <f aca="false">VALUE(SUBSTITUTE(I90,".",","))*1000</f>
        <v>#VALUE!</v>
      </c>
      <c r="K90" s="17" t="s">
        <v>253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44597"""</f>
        <v>"retrace Produktion","","product","ID","2144597"</v>
      </c>
      <c r="C91" s="3" t="n">
        <v>2144597</v>
      </c>
      <c r="D91" s="3" t="s">
        <v>32</v>
      </c>
      <c r="E91" s="14" t="str">
        <f aca="false">SUBSTITUTE(D91," ","-")</f>
        <v>1002106</v>
      </c>
      <c r="F91" s="15" t="n">
        <v>42026.3484722222</v>
      </c>
      <c r="G91" s="16" t="s">
        <v>33</v>
      </c>
      <c r="H91" s="10" t="s">
        <v>254</v>
      </c>
      <c r="I91" s="17" t="s">
        <v>129</v>
      </c>
      <c r="J91" s="18" t="e">
        <f aca="false">VALUE(SUBSTITUTE(I91,".",","))*1000</f>
        <v>#VALUE!</v>
      </c>
      <c r="K91" s="17" t="s">
        <v>255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44598"""</f>
        <v>"retrace Produktion","","product","ID","2144598"</v>
      </c>
      <c r="C92" s="3" t="n">
        <v>2144598</v>
      </c>
      <c r="D92" s="3" t="s">
        <v>32</v>
      </c>
      <c r="E92" s="14" t="str">
        <f aca="false">SUBSTITUTE(D92," ","-")</f>
        <v>1002106</v>
      </c>
      <c r="F92" s="15" t="n">
        <v>42026.3484722222</v>
      </c>
      <c r="G92" s="16" t="s">
        <v>33</v>
      </c>
      <c r="H92" s="10" t="s">
        <v>256</v>
      </c>
      <c r="I92" s="17" t="s">
        <v>248</v>
      </c>
      <c r="J92" s="18" t="e">
        <f aca="false">VALUE(SUBSTITUTE(I92,".",","))*1000</f>
        <v>#VALUE!</v>
      </c>
      <c r="K92" s="17" t="s">
        <v>257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44599"""</f>
        <v>"retrace Produktion","","product","ID","2144599"</v>
      </c>
      <c r="C93" s="3" t="n">
        <v>2144599</v>
      </c>
      <c r="D93" s="3" t="s">
        <v>32</v>
      </c>
      <c r="E93" s="14" t="str">
        <f aca="false">SUBSTITUTE(D93," ","-")</f>
        <v>1002106</v>
      </c>
      <c r="F93" s="15" t="n">
        <v>42026.3484722222</v>
      </c>
      <c r="G93" s="16" t="s">
        <v>33</v>
      </c>
      <c r="H93" s="10" t="s">
        <v>258</v>
      </c>
      <c r="I93" s="17" t="s">
        <v>190</v>
      </c>
      <c r="J93" s="18" t="e">
        <f aca="false">VALUE(SUBSTITUTE(I93,".",","))*1000</f>
        <v>#VALUE!</v>
      </c>
      <c r="K93" s="17" t="s">
        <v>259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44600"""</f>
        <v>"retrace Produktion","","product","ID","2144600"</v>
      </c>
      <c r="C94" s="3" t="n">
        <v>2144600</v>
      </c>
      <c r="D94" s="3" t="s">
        <v>32</v>
      </c>
      <c r="E94" s="14" t="str">
        <f aca="false">SUBSTITUTE(D94," ","-")</f>
        <v>1002106</v>
      </c>
      <c r="F94" s="15" t="n">
        <v>42026.3484722222</v>
      </c>
      <c r="G94" s="16" t="s">
        <v>33</v>
      </c>
      <c r="H94" s="10" t="s">
        <v>260</v>
      </c>
      <c r="I94" s="17" t="s">
        <v>261</v>
      </c>
      <c r="J94" s="18" t="e">
        <f aca="false">VALUE(SUBSTITUTE(I94,".",","))*1000</f>
        <v>#VALUE!</v>
      </c>
      <c r="K94" s="17" t="s">
        <v>262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44601"""</f>
        <v>"retrace Produktion","","product","ID","2144601"</v>
      </c>
      <c r="C95" s="3" t="n">
        <v>2144601</v>
      </c>
      <c r="D95" s="3" t="s">
        <v>32</v>
      </c>
      <c r="E95" s="14" t="str">
        <f aca="false">SUBSTITUTE(D95," ","-")</f>
        <v>1002106</v>
      </c>
      <c r="F95" s="15" t="n">
        <v>42026.3484722222</v>
      </c>
      <c r="G95" s="16" t="s">
        <v>33</v>
      </c>
      <c r="H95" s="10" t="s">
        <v>263</v>
      </c>
      <c r="I95" s="17" t="s">
        <v>116</v>
      </c>
      <c r="J95" s="18" t="e">
        <f aca="false">VALUE(SUBSTITUTE(I95,".",","))*1000</f>
        <v>#VALUE!</v>
      </c>
      <c r="K95" s="17" t="s">
        <v>264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44602"""</f>
        <v>"retrace Produktion","","product","ID","2144602"</v>
      </c>
      <c r="C96" s="3" t="n">
        <v>2144602</v>
      </c>
      <c r="D96" s="3" t="s">
        <v>32</v>
      </c>
      <c r="E96" s="14" t="str">
        <f aca="false">SUBSTITUTE(D96," ","-")</f>
        <v>1002106</v>
      </c>
      <c r="F96" s="15" t="n">
        <v>42026.3484722222</v>
      </c>
      <c r="G96" s="16" t="s">
        <v>33</v>
      </c>
      <c r="H96" s="10" t="s">
        <v>265</v>
      </c>
      <c r="I96" s="17" t="s">
        <v>266</v>
      </c>
      <c r="J96" s="18" t="e">
        <f aca="false">VALUE(SUBSTITUTE(I96,".",","))*1000</f>
        <v>#VALUE!</v>
      </c>
      <c r="K96" s="17" t="s">
        <v>267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44603"""</f>
        <v>"retrace Produktion","","product","ID","2144603"</v>
      </c>
      <c r="C97" s="3" t="n">
        <v>2144603</v>
      </c>
      <c r="D97" s="3" t="s">
        <v>32</v>
      </c>
      <c r="E97" s="14" t="str">
        <f aca="false">SUBSTITUTE(D97," ","-")</f>
        <v>1002106</v>
      </c>
      <c r="F97" s="15" t="n">
        <v>42026.3484722222</v>
      </c>
      <c r="G97" s="16" t="s">
        <v>33</v>
      </c>
      <c r="H97" s="10" t="s">
        <v>268</v>
      </c>
      <c r="I97" s="17" t="s">
        <v>43</v>
      </c>
      <c r="J97" s="18" t="e">
        <f aca="false">VALUE(SUBSTITUTE(I97,".",","))*1000</f>
        <v>#VALUE!</v>
      </c>
      <c r="K97" s="17" t="s">
        <v>269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44605"""</f>
        <v>"retrace Produktion","","product","ID","2144605"</v>
      </c>
      <c r="C98" s="3" t="n">
        <v>2144605</v>
      </c>
      <c r="D98" s="3" t="s">
        <v>32</v>
      </c>
      <c r="E98" s="14" t="str">
        <f aca="false">SUBSTITUTE(D98," ","-")</f>
        <v>1002106</v>
      </c>
      <c r="F98" s="15" t="n">
        <v>42026.3484722222</v>
      </c>
      <c r="G98" s="16" t="s">
        <v>33</v>
      </c>
      <c r="H98" s="10" t="s">
        <v>270</v>
      </c>
      <c r="I98" s="17" t="s">
        <v>271</v>
      </c>
      <c r="J98" s="18" t="e">
        <f aca="false">VALUE(SUBSTITUTE(I98,".",","))*1000</f>
        <v>#VALUE!</v>
      </c>
      <c r="K98" s="17" t="s">
        <v>272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44622"""</f>
        <v>"retrace Produktion","","product","ID","2144622"</v>
      </c>
      <c r="C99" s="3" t="n">
        <v>2144622</v>
      </c>
      <c r="D99" s="3" t="s">
        <v>32</v>
      </c>
      <c r="E99" s="14" t="str">
        <f aca="false">SUBSTITUTE(D99," ","-")</f>
        <v>1002106</v>
      </c>
      <c r="F99" s="15" t="n">
        <v>42026.3522453704</v>
      </c>
      <c r="G99" s="16" t="s">
        <v>33</v>
      </c>
      <c r="H99" s="10" t="s">
        <v>273</v>
      </c>
      <c r="I99" s="17" t="s">
        <v>274</v>
      </c>
      <c r="J99" s="18" t="e">
        <f aca="false">VALUE(SUBSTITUTE(I99,".",","))*1000</f>
        <v>#VALUE!</v>
      </c>
      <c r="K99" s="17" t="s">
        <v>275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44623"""</f>
        <v>"retrace Produktion","","product","ID","2144623"</v>
      </c>
      <c r="C100" s="3" t="n">
        <v>2144623</v>
      </c>
      <c r="D100" s="3" t="s">
        <v>32</v>
      </c>
      <c r="E100" s="14" t="str">
        <f aca="false">SUBSTITUTE(D100," ","-")</f>
        <v>1002106</v>
      </c>
      <c r="F100" s="15" t="n">
        <v>42026.3522453704</v>
      </c>
      <c r="G100" s="16" t="s">
        <v>33</v>
      </c>
      <c r="H100" s="10" t="s">
        <v>276</v>
      </c>
      <c r="I100" s="17" t="s">
        <v>277</v>
      </c>
      <c r="J100" s="18" t="e">
        <f aca="false">VALUE(SUBSTITUTE(I100,".",","))*1000</f>
        <v>#VALUE!</v>
      </c>
      <c r="K100" s="17" t="s">
        <v>278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44624"""</f>
        <v>"retrace Produktion","","product","ID","2144624"</v>
      </c>
      <c r="C101" s="3" t="n">
        <v>2144624</v>
      </c>
      <c r="D101" s="3" t="s">
        <v>32</v>
      </c>
      <c r="E101" s="14" t="str">
        <f aca="false">SUBSTITUTE(D101," ","-")</f>
        <v>1002106</v>
      </c>
      <c r="F101" s="15" t="n">
        <v>42026.3522453704</v>
      </c>
      <c r="G101" s="16" t="s">
        <v>33</v>
      </c>
      <c r="H101" s="10" t="s">
        <v>279</v>
      </c>
      <c r="I101" s="17" t="s">
        <v>155</v>
      </c>
      <c r="J101" s="18" t="e">
        <f aca="false">VALUE(SUBSTITUTE(I101,".",","))*1000</f>
        <v>#VALUE!</v>
      </c>
      <c r="K101" s="17" t="s">
        <v>280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44625"""</f>
        <v>"retrace Produktion","","product","ID","2144625"</v>
      </c>
      <c r="C102" s="3" t="n">
        <v>2144625</v>
      </c>
      <c r="D102" s="3" t="s">
        <v>32</v>
      </c>
      <c r="E102" s="14" t="str">
        <f aca="false">SUBSTITUTE(D102," ","-")</f>
        <v>1002106</v>
      </c>
      <c r="F102" s="15" t="n">
        <v>42026.3522453704</v>
      </c>
      <c r="G102" s="16" t="s">
        <v>33</v>
      </c>
      <c r="H102" s="10" t="s">
        <v>281</v>
      </c>
      <c r="I102" s="17" t="s">
        <v>282</v>
      </c>
      <c r="J102" s="18" t="e">
        <f aca="false">VALUE(SUBSTITUTE(I102,".",","))*1000</f>
        <v>#VALUE!</v>
      </c>
      <c r="K102" s="17" t="s">
        <v>283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44626"""</f>
        <v>"retrace Produktion","","product","ID","2144626"</v>
      </c>
      <c r="C103" s="3" t="n">
        <v>2144626</v>
      </c>
      <c r="D103" s="3" t="s">
        <v>32</v>
      </c>
      <c r="E103" s="14" t="str">
        <f aca="false">SUBSTITUTE(D103," ","-")</f>
        <v>1002106</v>
      </c>
      <c r="F103" s="15" t="n">
        <v>42026.3522453704</v>
      </c>
      <c r="G103" s="16" t="s">
        <v>33</v>
      </c>
      <c r="H103" s="10" t="s">
        <v>284</v>
      </c>
      <c r="I103" s="17" t="s">
        <v>230</v>
      </c>
      <c r="J103" s="18" t="e">
        <f aca="false">VALUE(SUBSTITUTE(I103,".",","))*1000</f>
        <v>#VALUE!</v>
      </c>
      <c r="K103" s="17" t="s">
        <v>285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44627"""</f>
        <v>"retrace Produktion","","product","ID","2144627"</v>
      </c>
      <c r="C104" s="3" t="n">
        <v>2144627</v>
      </c>
      <c r="D104" s="3" t="s">
        <v>32</v>
      </c>
      <c r="E104" s="14" t="str">
        <f aca="false">SUBSTITUTE(D104," ","-")</f>
        <v>1002106</v>
      </c>
      <c r="F104" s="15" t="n">
        <v>42026.3522453704</v>
      </c>
      <c r="G104" s="16" t="s">
        <v>33</v>
      </c>
      <c r="H104" s="10" t="s">
        <v>286</v>
      </c>
      <c r="I104" s="17" t="s">
        <v>61</v>
      </c>
      <c r="J104" s="18" t="e">
        <f aca="false">VALUE(SUBSTITUTE(I104,".",","))*1000</f>
        <v>#VALUE!</v>
      </c>
      <c r="K104" s="17" t="s">
        <v>287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44628"""</f>
        <v>"retrace Produktion","","product","ID","2144628"</v>
      </c>
      <c r="C105" s="3" t="n">
        <v>2144628</v>
      </c>
      <c r="D105" s="3" t="s">
        <v>32</v>
      </c>
      <c r="E105" s="14" t="str">
        <f aca="false">SUBSTITUTE(D105," ","-")</f>
        <v>1002106</v>
      </c>
      <c r="F105" s="15" t="n">
        <v>42026.3522453704</v>
      </c>
      <c r="G105" s="16" t="s">
        <v>33</v>
      </c>
      <c r="H105" s="10" t="s">
        <v>288</v>
      </c>
      <c r="I105" s="17" t="s">
        <v>277</v>
      </c>
      <c r="J105" s="18" t="e">
        <f aca="false">VALUE(SUBSTITUTE(I105,".",","))*1000</f>
        <v>#VALUE!</v>
      </c>
      <c r="K105" s="17" t="s">
        <v>289</v>
      </c>
      <c r="L105" s="18" t="e">
        <f aca="false">VALUE(SUBSTITUTE(K105,".",","))*1000</f>
        <v>#VALUE!</v>
      </c>
      <c r="M105" s="10"/>
      <c r="N105" s="10"/>
      <c r="O1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1</v>
      </c>
      <c r="L2" s="0" t="s">
        <v>292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93</v>
      </c>
      <c r="C6" s="0" t="s">
        <v>294</v>
      </c>
      <c r="D6" s="0" t="s">
        <v>295</v>
      </c>
      <c r="E6" s="0" t="s">
        <v>296</v>
      </c>
      <c r="F6" s="0" t="s">
        <v>297</v>
      </c>
      <c r="G6" s="0" t="s">
        <v>298</v>
      </c>
      <c r="H6" s="0" t="s">
        <v>299</v>
      </c>
      <c r="I6" s="0" t="s">
        <v>300</v>
      </c>
      <c r="J6" s="0" t="s">
        <v>301</v>
      </c>
      <c r="K6" s="0" t="s">
        <v>302</v>
      </c>
      <c r="L6" s="0" t="s">
        <v>303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04</v>
      </c>
      <c r="L2" s="0" t="s">
        <v>305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6</v>
      </c>
      <c r="C6" s="0" t="s">
        <v>307</v>
      </c>
      <c r="D6" s="0" t="s">
        <v>308</v>
      </c>
      <c r="E6" s="0" t="s">
        <v>309</v>
      </c>
      <c r="F6" s="0" t="s">
        <v>310</v>
      </c>
      <c r="G6" s="0" t="s">
        <v>311</v>
      </c>
      <c r="H6" s="0" t="s">
        <v>312</v>
      </c>
      <c r="I6" s="0" t="s">
        <v>313</v>
      </c>
      <c r="J6" s="0" t="s">
        <v>314</v>
      </c>
      <c r="K6" s="0" t="s">
        <v>315</v>
      </c>
      <c r="L6" s="0" t="s">
        <v>316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1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1</v>
      </c>
      <c r="L2" s="0" t="s">
        <v>292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93</v>
      </c>
      <c r="C6" s="0" t="s">
        <v>294</v>
      </c>
      <c r="D6" s="0" t="s">
        <v>295</v>
      </c>
      <c r="E6" s="0" t="s">
        <v>296</v>
      </c>
      <c r="F6" s="0" t="s">
        <v>297</v>
      </c>
      <c r="G6" s="0" t="s">
        <v>298</v>
      </c>
      <c r="H6" s="0" t="s">
        <v>299</v>
      </c>
      <c r="I6" s="0" t="s">
        <v>300</v>
      </c>
      <c r="J6" s="0" t="s">
        <v>301</v>
      </c>
      <c r="K6" s="0" t="s">
        <v>302</v>
      </c>
      <c r="L6" s="0" t="s">
        <v>303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318</v>
      </c>
      <c r="C7" s="0" t="s">
        <v>319</v>
      </c>
      <c r="D7" s="0" t="s">
        <v>320</v>
      </c>
      <c r="E7" s="0" t="s">
        <v>321</v>
      </c>
      <c r="F7" s="0" t="s">
        <v>322</v>
      </c>
      <c r="G7" s="0" t="s">
        <v>298</v>
      </c>
      <c r="H7" s="0" t="s">
        <v>323</v>
      </c>
      <c r="I7" s="0" t="s">
        <v>324</v>
      </c>
      <c r="J7" s="0" t="s">
        <v>325</v>
      </c>
      <c r="K7" s="0" t="s">
        <v>326</v>
      </c>
      <c r="L7" s="0" t="s">
        <v>327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328</v>
      </c>
      <c r="C8" s="0" t="s">
        <v>329</v>
      </c>
      <c r="D8" s="0" t="s">
        <v>330</v>
      </c>
      <c r="E8" s="0" t="s">
        <v>331</v>
      </c>
      <c r="F8" s="0" t="s">
        <v>332</v>
      </c>
      <c r="G8" s="0" t="s">
        <v>298</v>
      </c>
      <c r="H8" s="0" t="s">
        <v>333</v>
      </c>
      <c r="I8" s="0" t="s">
        <v>334</v>
      </c>
      <c r="J8" s="0" t="s">
        <v>335</v>
      </c>
      <c r="K8" s="0" t="s">
        <v>336</v>
      </c>
      <c r="L8" s="0" t="s">
        <v>337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338</v>
      </c>
      <c r="C9" s="0" t="s">
        <v>339</v>
      </c>
      <c r="D9" s="0" t="s">
        <v>340</v>
      </c>
      <c r="E9" s="0" t="s">
        <v>341</v>
      </c>
      <c r="F9" s="0" t="s">
        <v>342</v>
      </c>
      <c r="G9" s="0" t="s">
        <v>298</v>
      </c>
      <c r="H9" s="0" t="s">
        <v>343</v>
      </c>
      <c r="I9" s="0" t="s">
        <v>344</v>
      </c>
      <c r="J9" s="0" t="s">
        <v>345</v>
      </c>
      <c r="K9" s="0" t="s">
        <v>346</v>
      </c>
      <c r="L9" s="0" t="s">
        <v>347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348</v>
      </c>
      <c r="C10" s="0" t="s">
        <v>349</v>
      </c>
      <c r="D10" s="0" t="s">
        <v>350</v>
      </c>
      <c r="E10" s="0" t="s">
        <v>351</v>
      </c>
      <c r="F10" s="0" t="s">
        <v>352</v>
      </c>
      <c r="G10" s="0" t="s">
        <v>298</v>
      </c>
      <c r="H10" s="0" t="s">
        <v>353</v>
      </c>
      <c r="I10" s="0" t="s">
        <v>354</v>
      </c>
      <c r="J10" s="0" t="s">
        <v>355</v>
      </c>
      <c r="K10" s="0" t="s">
        <v>356</v>
      </c>
      <c r="L10" s="0" t="s">
        <v>357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358</v>
      </c>
      <c r="C11" s="0" t="s">
        <v>359</v>
      </c>
      <c r="D11" s="0" t="s">
        <v>360</v>
      </c>
      <c r="E11" s="0" t="s">
        <v>361</v>
      </c>
      <c r="F11" s="0" t="s">
        <v>362</v>
      </c>
      <c r="G11" s="0" t="s">
        <v>298</v>
      </c>
      <c r="H11" s="0" t="s">
        <v>363</v>
      </c>
      <c r="I11" s="0" t="s">
        <v>364</v>
      </c>
      <c r="J11" s="0" t="s">
        <v>365</v>
      </c>
      <c r="K11" s="0" t="s">
        <v>366</v>
      </c>
      <c r="L11" s="0" t="s">
        <v>367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368</v>
      </c>
      <c r="C12" s="0" t="s">
        <v>369</v>
      </c>
      <c r="D12" s="0" t="s">
        <v>370</v>
      </c>
      <c r="E12" s="0" t="s">
        <v>371</v>
      </c>
      <c r="F12" s="0" t="s">
        <v>372</v>
      </c>
      <c r="G12" s="0" t="s">
        <v>298</v>
      </c>
      <c r="H12" s="0" t="s">
        <v>373</v>
      </c>
      <c r="I12" s="0" t="s">
        <v>374</v>
      </c>
      <c r="J12" s="0" t="s">
        <v>375</v>
      </c>
      <c r="K12" s="0" t="s">
        <v>376</v>
      </c>
      <c r="L12" s="0" t="s">
        <v>377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378</v>
      </c>
      <c r="C13" s="0" t="s">
        <v>379</v>
      </c>
      <c r="D13" s="0" t="s">
        <v>380</v>
      </c>
      <c r="E13" s="0" t="s">
        <v>381</v>
      </c>
      <c r="F13" s="0" t="s">
        <v>382</v>
      </c>
      <c r="G13" s="0" t="s">
        <v>298</v>
      </c>
      <c r="H13" s="0" t="s">
        <v>383</v>
      </c>
      <c r="I13" s="0" t="s">
        <v>384</v>
      </c>
      <c r="J13" s="0" t="s">
        <v>385</v>
      </c>
      <c r="K13" s="0" t="s">
        <v>386</v>
      </c>
      <c r="L13" s="0" t="s">
        <v>387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388</v>
      </c>
      <c r="C14" s="0" t="s">
        <v>389</v>
      </c>
      <c r="D14" s="0" t="s">
        <v>390</v>
      </c>
      <c r="E14" s="0" t="s">
        <v>391</v>
      </c>
      <c r="F14" s="0" t="s">
        <v>392</v>
      </c>
      <c r="G14" s="0" t="s">
        <v>298</v>
      </c>
      <c r="H14" s="0" t="s">
        <v>393</v>
      </c>
      <c r="I14" s="0" t="s">
        <v>394</v>
      </c>
      <c r="J14" s="0" t="s">
        <v>395</v>
      </c>
      <c r="K14" s="0" t="s">
        <v>396</v>
      </c>
      <c r="L14" s="0" t="s">
        <v>397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398</v>
      </c>
      <c r="C15" s="0" t="s">
        <v>399</v>
      </c>
      <c r="D15" s="0" t="s">
        <v>400</v>
      </c>
      <c r="E15" s="0" t="s">
        <v>401</v>
      </c>
      <c r="F15" s="0" t="s">
        <v>402</v>
      </c>
      <c r="G15" s="0" t="s">
        <v>298</v>
      </c>
      <c r="H15" s="0" t="s">
        <v>403</v>
      </c>
      <c r="I15" s="0" t="s">
        <v>404</v>
      </c>
      <c r="J15" s="0" t="s">
        <v>405</v>
      </c>
      <c r="K15" s="0" t="s">
        <v>406</v>
      </c>
      <c r="L15" s="0" t="s">
        <v>407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408</v>
      </c>
      <c r="C16" s="0" t="s">
        <v>409</v>
      </c>
      <c r="D16" s="0" t="s">
        <v>410</v>
      </c>
      <c r="E16" s="0" t="s">
        <v>411</v>
      </c>
      <c r="F16" s="0" t="s">
        <v>412</v>
      </c>
      <c r="G16" s="0" t="s">
        <v>298</v>
      </c>
      <c r="H16" s="0" t="s">
        <v>413</v>
      </c>
      <c r="I16" s="0" t="s">
        <v>414</v>
      </c>
      <c r="J16" s="0" t="s">
        <v>415</v>
      </c>
      <c r="K16" s="0" t="s">
        <v>416</v>
      </c>
      <c r="L16" s="0" t="s">
        <v>417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418</v>
      </c>
      <c r="C17" s="0" t="s">
        <v>419</v>
      </c>
      <c r="D17" s="0" t="s">
        <v>420</v>
      </c>
      <c r="E17" s="0" t="s">
        <v>421</v>
      </c>
      <c r="F17" s="0" t="s">
        <v>422</v>
      </c>
      <c r="G17" s="0" t="s">
        <v>298</v>
      </c>
      <c r="H17" s="0" t="s">
        <v>423</v>
      </c>
      <c r="I17" s="0" t="s">
        <v>424</v>
      </c>
      <c r="J17" s="0" t="s">
        <v>425</v>
      </c>
      <c r="K17" s="0" t="s">
        <v>426</v>
      </c>
      <c r="L17" s="0" t="s">
        <v>427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428</v>
      </c>
      <c r="C18" s="0" t="s">
        <v>429</v>
      </c>
      <c r="D18" s="0" t="s">
        <v>430</v>
      </c>
      <c r="E18" s="0" t="s">
        <v>431</v>
      </c>
      <c r="F18" s="0" t="s">
        <v>432</v>
      </c>
      <c r="G18" s="0" t="s">
        <v>298</v>
      </c>
      <c r="H18" s="0" t="s">
        <v>433</v>
      </c>
      <c r="I18" s="0" t="s">
        <v>434</v>
      </c>
      <c r="J18" s="0" t="s">
        <v>435</v>
      </c>
      <c r="K18" s="0" t="s">
        <v>436</v>
      </c>
      <c r="L18" s="0" t="s">
        <v>437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438</v>
      </c>
      <c r="C19" s="0" t="s">
        <v>439</v>
      </c>
      <c r="D19" s="0" t="s">
        <v>440</v>
      </c>
      <c r="E19" s="0" t="s">
        <v>441</v>
      </c>
      <c r="F19" s="0" t="s">
        <v>442</v>
      </c>
      <c r="G19" s="0" t="s">
        <v>298</v>
      </c>
      <c r="H19" s="0" t="s">
        <v>443</v>
      </c>
      <c r="I19" s="0" t="s">
        <v>444</v>
      </c>
      <c r="J19" s="0" t="s">
        <v>445</v>
      </c>
      <c r="K19" s="0" t="s">
        <v>446</v>
      </c>
      <c r="L19" s="0" t="s">
        <v>447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448</v>
      </c>
      <c r="C20" s="0" t="s">
        <v>449</v>
      </c>
      <c r="D20" s="0" t="s">
        <v>450</v>
      </c>
      <c r="E20" s="0" t="s">
        <v>451</v>
      </c>
      <c r="F20" s="0" t="s">
        <v>452</v>
      </c>
      <c r="G20" s="0" t="s">
        <v>298</v>
      </c>
      <c r="H20" s="0" t="s">
        <v>453</v>
      </c>
      <c r="I20" s="0" t="s">
        <v>454</v>
      </c>
      <c r="J20" s="0" t="s">
        <v>455</v>
      </c>
      <c r="K20" s="0" t="s">
        <v>456</v>
      </c>
      <c r="L20" s="0" t="s">
        <v>457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458</v>
      </c>
      <c r="C21" s="0" t="s">
        <v>459</v>
      </c>
      <c r="D21" s="0" t="s">
        <v>460</v>
      </c>
      <c r="E21" s="0" t="s">
        <v>461</v>
      </c>
      <c r="F21" s="0" t="s">
        <v>462</v>
      </c>
      <c r="G21" s="0" t="s">
        <v>298</v>
      </c>
      <c r="H21" s="0" t="s">
        <v>463</v>
      </c>
      <c r="I21" s="0" t="s">
        <v>464</v>
      </c>
      <c r="J21" s="0" t="s">
        <v>465</v>
      </c>
      <c r="K21" s="0" t="s">
        <v>466</v>
      </c>
      <c r="L21" s="0" t="s">
        <v>467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468</v>
      </c>
      <c r="C22" s="0" t="s">
        <v>469</v>
      </c>
      <c r="D22" s="0" t="s">
        <v>470</v>
      </c>
      <c r="E22" s="0" t="s">
        <v>471</v>
      </c>
      <c r="F22" s="0" t="s">
        <v>472</v>
      </c>
      <c r="G22" s="0" t="s">
        <v>298</v>
      </c>
      <c r="H22" s="0" t="s">
        <v>473</v>
      </c>
      <c r="I22" s="0" t="s">
        <v>474</v>
      </c>
      <c r="J22" s="0" t="s">
        <v>475</v>
      </c>
      <c r="K22" s="0" t="s">
        <v>476</v>
      </c>
      <c r="L22" s="0" t="s">
        <v>477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478</v>
      </c>
      <c r="C23" s="0" t="s">
        <v>479</v>
      </c>
      <c r="D23" s="0" t="s">
        <v>480</v>
      </c>
      <c r="E23" s="0" t="s">
        <v>481</v>
      </c>
      <c r="F23" s="0" t="s">
        <v>482</v>
      </c>
      <c r="G23" s="0" t="s">
        <v>298</v>
      </c>
      <c r="H23" s="0" t="s">
        <v>483</v>
      </c>
      <c r="I23" s="0" t="s">
        <v>484</v>
      </c>
      <c r="J23" s="0" t="s">
        <v>485</v>
      </c>
      <c r="K23" s="0" t="s">
        <v>486</v>
      </c>
      <c r="L23" s="0" t="s">
        <v>487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488</v>
      </c>
      <c r="C24" s="0" t="s">
        <v>489</v>
      </c>
      <c r="D24" s="0" t="s">
        <v>490</v>
      </c>
      <c r="E24" s="0" t="s">
        <v>491</v>
      </c>
      <c r="F24" s="0" t="s">
        <v>492</v>
      </c>
      <c r="G24" s="0" t="s">
        <v>298</v>
      </c>
      <c r="H24" s="0" t="s">
        <v>493</v>
      </c>
      <c r="I24" s="0" t="s">
        <v>494</v>
      </c>
      <c r="J24" s="0" t="s">
        <v>495</v>
      </c>
      <c r="K24" s="0" t="s">
        <v>496</v>
      </c>
      <c r="L24" s="0" t="s">
        <v>497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498</v>
      </c>
      <c r="C25" s="0" t="s">
        <v>499</v>
      </c>
      <c r="D25" s="0" t="s">
        <v>500</v>
      </c>
      <c r="E25" s="0" t="s">
        <v>501</v>
      </c>
      <c r="F25" s="0" t="s">
        <v>502</v>
      </c>
      <c r="G25" s="0" t="s">
        <v>298</v>
      </c>
      <c r="H25" s="0" t="s">
        <v>503</v>
      </c>
      <c r="I25" s="0" t="s">
        <v>504</v>
      </c>
      <c r="J25" s="0" t="s">
        <v>505</v>
      </c>
      <c r="K25" s="0" t="s">
        <v>506</v>
      </c>
      <c r="L25" s="0" t="s">
        <v>507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508</v>
      </c>
      <c r="C26" s="0" t="s">
        <v>509</v>
      </c>
      <c r="D26" s="0" t="s">
        <v>510</v>
      </c>
      <c r="E26" s="0" t="s">
        <v>511</v>
      </c>
      <c r="F26" s="0" t="s">
        <v>512</v>
      </c>
      <c r="G26" s="0" t="s">
        <v>298</v>
      </c>
      <c r="H26" s="0" t="s">
        <v>513</v>
      </c>
      <c r="I26" s="0" t="s">
        <v>514</v>
      </c>
      <c r="J26" s="0" t="s">
        <v>515</v>
      </c>
      <c r="K26" s="0" t="s">
        <v>516</v>
      </c>
      <c r="L26" s="0" t="s">
        <v>517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518</v>
      </c>
      <c r="C27" s="0" t="s">
        <v>519</v>
      </c>
      <c r="D27" s="0" t="s">
        <v>520</v>
      </c>
      <c r="E27" s="0" t="s">
        <v>521</v>
      </c>
      <c r="F27" s="0" t="s">
        <v>522</v>
      </c>
      <c r="G27" s="0" t="s">
        <v>298</v>
      </c>
      <c r="H27" s="0" t="s">
        <v>523</v>
      </c>
      <c r="I27" s="0" t="s">
        <v>524</v>
      </c>
      <c r="J27" s="0" t="s">
        <v>525</v>
      </c>
      <c r="K27" s="0" t="s">
        <v>526</v>
      </c>
      <c r="L27" s="0" t="s">
        <v>527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528</v>
      </c>
      <c r="C28" s="0" t="s">
        <v>529</v>
      </c>
      <c r="D28" s="0" t="s">
        <v>530</v>
      </c>
      <c r="E28" s="0" t="s">
        <v>531</v>
      </c>
      <c r="F28" s="0" t="s">
        <v>532</v>
      </c>
      <c r="G28" s="0" t="s">
        <v>298</v>
      </c>
      <c r="H28" s="0" t="s">
        <v>533</v>
      </c>
      <c r="I28" s="0" t="s">
        <v>534</v>
      </c>
      <c r="J28" s="0" t="s">
        <v>535</v>
      </c>
      <c r="K28" s="0" t="s">
        <v>536</v>
      </c>
      <c r="L28" s="0" t="s">
        <v>537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538</v>
      </c>
      <c r="C29" s="0" t="s">
        <v>539</v>
      </c>
      <c r="D29" s="0" t="s">
        <v>540</v>
      </c>
      <c r="E29" s="0" t="s">
        <v>541</v>
      </c>
      <c r="F29" s="0" t="s">
        <v>542</v>
      </c>
      <c r="G29" s="0" t="s">
        <v>298</v>
      </c>
      <c r="H29" s="0" t="s">
        <v>543</v>
      </c>
      <c r="I29" s="0" t="s">
        <v>544</v>
      </c>
      <c r="J29" s="0" t="s">
        <v>545</v>
      </c>
      <c r="K29" s="0" t="s">
        <v>546</v>
      </c>
      <c r="L29" s="0" t="s">
        <v>547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548</v>
      </c>
      <c r="C30" s="0" t="s">
        <v>549</v>
      </c>
      <c r="D30" s="0" t="s">
        <v>550</v>
      </c>
      <c r="E30" s="0" t="s">
        <v>551</v>
      </c>
      <c r="F30" s="0" t="s">
        <v>552</v>
      </c>
      <c r="G30" s="0" t="s">
        <v>298</v>
      </c>
      <c r="H30" s="0" t="s">
        <v>553</v>
      </c>
      <c r="I30" s="0" t="s">
        <v>554</v>
      </c>
      <c r="J30" s="0" t="s">
        <v>555</v>
      </c>
      <c r="K30" s="0" t="s">
        <v>556</v>
      </c>
      <c r="L30" s="0" t="s">
        <v>557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558</v>
      </c>
      <c r="C31" s="0" t="s">
        <v>559</v>
      </c>
      <c r="D31" s="0" t="s">
        <v>560</v>
      </c>
      <c r="E31" s="0" t="s">
        <v>561</v>
      </c>
      <c r="F31" s="0" t="s">
        <v>562</v>
      </c>
      <c r="G31" s="0" t="s">
        <v>298</v>
      </c>
      <c r="H31" s="0" t="s">
        <v>563</v>
      </c>
      <c r="I31" s="0" t="s">
        <v>564</v>
      </c>
      <c r="J31" s="0" t="s">
        <v>565</v>
      </c>
      <c r="K31" s="0" t="s">
        <v>566</v>
      </c>
      <c r="L31" s="0" t="s">
        <v>567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568</v>
      </c>
      <c r="C32" s="0" t="s">
        <v>569</v>
      </c>
      <c r="D32" s="0" t="s">
        <v>570</v>
      </c>
      <c r="E32" s="0" t="s">
        <v>571</v>
      </c>
      <c r="F32" s="0" t="s">
        <v>572</v>
      </c>
      <c r="G32" s="0" t="s">
        <v>298</v>
      </c>
      <c r="H32" s="0" t="s">
        <v>573</v>
      </c>
      <c r="I32" s="0" t="s">
        <v>574</v>
      </c>
      <c r="J32" s="0" t="s">
        <v>575</v>
      </c>
      <c r="K32" s="0" t="s">
        <v>576</v>
      </c>
      <c r="L32" s="0" t="s">
        <v>577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578</v>
      </c>
      <c r="C33" s="0" t="s">
        <v>579</v>
      </c>
      <c r="D33" s="0" t="s">
        <v>580</v>
      </c>
      <c r="E33" s="0" t="s">
        <v>581</v>
      </c>
      <c r="F33" s="0" t="s">
        <v>582</v>
      </c>
      <c r="G33" s="0" t="s">
        <v>298</v>
      </c>
      <c r="H33" s="0" t="s">
        <v>583</v>
      </c>
      <c r="I33" s="0" t="s">
        <v>584</v>
      </c>
      <c r="J33" s="0" t="s">
        <v>585</v>
      </c>
      <c r="K33" s="0" t="s">
        <v>586</v>
      </c>
      <c r="L33" s="0" t="s">
        <v>587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588</v>
      </c>
      <c r="C34" s="0" t="s">
        <v>589</v>
      </c>
      <c r="D34" s="0" t="s">
        <v>590</v>
      </c>
      <c r="E34" s="0" t="s">
        <v>591</v>
      </c>
      <c r="F34" s="0" t="s">
        <v>592</v>
      </c>
      <c r="G34" s="0" t="s">
        <v>298</v>
      </c>
      <c r="H34" s="0" t="s">
        <v>593</v>
      </c>
      <c r="I34" s="0" t="s">
        <v>594</v>
      </c>
      <c r="J34" s="0" t="s">
        <v>595</v>
      </c>
      <c r="K34" s="0" t="s">
        <v>596</v>
      </c>
      <c r="L34" s="0" t="s">
        <v>597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598</v>
      </c>
      <c r="C35" s="0" t="s">
        <v>599</v>
      </c>
      <c r="D35" s="0" t="s">
        <v>600</v>
      </c>
      <c r="E35" s="0" t="s">
        <v>601</v>
      </c>
      <c r="F35" s="0" t="s">
        <v>602</v>
      </c>
      <c r="G35" s="0" t="s">
        <v>298</v>
      </c>
      <c r="H35" s="0" t="s">
        <v>603</v>
      </c>
      <c r="I35" s="0" t="s">
        <v>604</v>
      </c>
      <c r="J35" s="0" t="s">
        <v>605</v>
      </c>
      <c r="K35" s="0" t="s">
        <v>606</v>
      </c>
      <c r="L35" s="0" t="s">
        <v>607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608</v>
      </c>
      <c r="C36" s="0" t="s">
        <v>609</v>
      </c>
      <c r="D36" s="0" t="s">
        <v>610</v>
      </c>
      <c r="E36" s="0" t="s">
        <v>611</v>
      </c>
      <c r="F36" s="0" t="s">
        <v>612</v>
      </c>
      <c r="G36" s="0" t="s">
        <v>298</v>
      </c>
      <c r="H36" s="0" t="s">
        <v>613</v>
      </c>
      <c r="I36" s="0" t="s">
        <v>614</v>
      </c>
      <c r="J36" s="0" t="s">
        <v>615</v>
      </c>
      <c r="K36" s="0" t="s">
        <v>616</v>
      </c>
      <c r="L36" s="0" t="s">
        <v>617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618</v>
      </c>
      <c r="C37" s="0" t="s">
        <v>619</v>
      </c>
      <c r="D37" s="0" t="s">
        <v>620</v>
      </c>
      <c r="E37" s="0" t="s">
        <v>621</v>
      </c>
      <c r="F37" s="0" t="s">
        <v>622</v>
      </c>
      <c r="G37" s="0" t="s">
        <v>298</v>
      </c>
      <c r="H37" s="0" t="s">
        <v>623</v>
      </c>
      <c r="I37" s="0" t="s">
        <v>624</v>
      </c>
      <c r="J37" s="0" t="s">
        <v>625</v>
      </c>
      <c r="K37" s="0" t="s">
        <v>626</v>
      </c>
      <c r="L37" s="0" t="s">
        <v>627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628</v>
      </c>
      <c r="C38" s="0" t="s">
        <v>629</v>
      </c>
      <c r="D38" s="0" t="s">
        <v>630</v>
      </c>
      <c r="E38" s="0" t="s">
        <v>631</v>
      </c>
      <c r="F38" s="0" t="s">
        <v>632</v>
      </c>
      <c r="G38" s="0" t="s">
        <v>298</v>
      </c>
      <c r="H38" s="0" t="s">
        <v>633</v>
      </c>
      <c r="I38" s="0" t="s">
        <v>634</v>
      </c>
      <c r="J38" s="0" t="s">
        <v>635</v>
      </c>
      <c r="K38" s="0" t="s">
        <v>636</v>
      </c>
      <c r="L38" s="0" t="s">
        <v>637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638</v>
      </c>
      <c r="C39" s="0" t="s">
        <v>639</v>
      </c>
      <c r="D39" s="0" t="s">
        <v>640</v>
      </c>
      <c r="E39" s="0" t="s">
        <v>641</v>
      </c>
      <c r="F39" s="0" t="s">
        <v>642</v>
      </c>
      <c r="G39" s="0" t="s">
        <v>298</v>
      </c>
      <c r="H39" s="0" t="s">
        <v>643</v>
      </c>
      <c r="I39" s="0" t="s">
        <v>644</v>
      </c>
      <c r="J39" s="0" t="s">
        <v>645</v>
      </c>
      <c r="K39" s="0" t="s">
        <v>646</v>
      </c>
      <c r="L39" s="0" t="s">
        <v>647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648</v>
      </c>
      <c r="C40" s="0" t="s">
        <v>649</v>
      </c>
      <c r="D40" s="0" t="s">
        <v>650</v>
      </c>
      <c r="E40" s="0" t="s">
        <v>651</v>
      </c>
      <c r="F40" s="0" t="s">
        <v>652</v>
      </c>
      <c r="G40" s="0" t="s">
        <v>298</v>
      </c>
      <c r="H40" s="0" t="s">
        <v>653</v>
      </c>
      <c r="I40" s="0" t="s">
        <v>654</v>
      </c>
      <c r="J40" s="0" t="s">
        <v>655</v>
      </c>
      <c r="K40" s="0" t="s">
        <v>656</v>
      </c>
      <c r="L40" s="0" t="s">
        <v>657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658</v>
      </c>
      <c r="C41" s="0" t="s">
        <v>659</v>
      </c>
      <c r="D41" s="0" t="s">
        <v>660</v>
      </c>
      <c r="E41" s="0" t="s">
        <v>661</v>
      </c>
      <c r="F41" s="0" t="s">
        <v>662</v>
      </c>
      <c r="G41" s="0" t="s">
        <v>298</v>
      </c>
      <c r="H41" s="0" t="s">
        <v>663</v>
      </c>
      <c r="I41" s="0" t="s">
        <v>664</v>
      </c>
      <c r="J41" s="0" t="s">
        <v>665</v>
      </c>
      <c r="K41" s="0" t="s">
        <v>666</v>
      </c>
      <c r="L41" s="0" t="s">
        <v>667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668</v>
      </c>
      <c r="C42" s="0" t="s">
        <v>669</v>
      </c>
      <c r="D42" s="0" t="s">
        <v>670</v>
      </c>
      <c r="E42" s="0" t="s">
        <v>671</v>
      </c>
      <c r="F42" s="0" t="s">
        <v>672</v>
      </c>
      <c r="G42" s="0" t="s">
        <v>298</v>
      </c>
      <c r="H42" s="0" t="s">
        <v>673</v>
      </c>
      <c r="I42" s="0" t="s">
        <v>674</v>
      </c>
      <c r="J42" s="0" t="s">
        <v>675</v>
      </c>
      <c r="K42" s="0" t="s">
        <v>676</v>
      </c>
      <c r="L42" s="0" t="s">
        <v>677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678</v>
      </c>
      <c r="C43" s="0" t="s">
        <v>679</v>
      </c>
      <c r="D43" s="0" t="s">
        <v>680</v>
      </c>
      <c r="E43" s="0" t="s">
        <v>681</v>
      </c>
      <c r="F43" s="0" t="s">
        <v>682</v>
      </c>
      <c r="G43" s="0" t="s">
        <v>298</v>
      </c>
      <c r="H43" s="0" t="s">
        <v>683</v>
      </c>
      <c r="I43" s="0" t="s">
        <v>684</v>
      </c>
      <c r="J43" s="0" t="s">
        <v>685</v>
      </c>
      <c r="K43" s="0" t="s">
        <v>686</v>
      </c>
      <c r="L43" s="0" t="s">
        <v>687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688</v>
      </c>
      <c r="C44" s="0" t="s">
        <v>689</v>
      </c>
      <c r="D44" s="0" t="s">
        <v>690</v>
      </c>
      <c r="E44" s="0" t="s">
        <v>691</v>
      </c>
      <c r="F44" s="0" t="s">
        <v>692</v>
      </c>
      <c r="G44" s="0" t="s">
        <v>298</v>
      </c>
      <c r="H44" s="0" t="s">
        <v>693</v>
      </c>
      <c r="I44" s="0" t="s">
        <v>694</v>
      </c>
      <c r="J44" s="0" t="s">
        <v>695</v>
      </c>
      <c r="K44" s="0" t="s">
        <v>696</v>
      </c>
      <c r="L44" s="0" t="s">
        <v>697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698</v>
      </c>
      <c r="C45" s="0" t="s">
        <v>699</v>
      </c>
      <c r="D45" s="0" t="s">
        <v>700</v>
      </c>
      <c r="E45" s="0" t="s">
        <v>701</v>
      </c>
      <c r="F45" s="0" t="s">
        <v>702</v>
      </c>
      <c r="G45" s="0" t="s">
        <v>298</v>
      </c>
      <c r="H45" s="0" t="s">
        <v>703</v>
      </c>
      <c r="I45" s="0" t="s">
        <v>704</v>
      </c>
      <c r="J45" s="0" t="s">
        <v>705</v>
      </c>
      <c r="K45" s="0" t="s">
        <v>706</v>
      </c>
      <c r="L45" s="0" t="s">
        <v>707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708</v>
      </c>
      <c r="C46" s="0" t="s">
        <v>709</v>
      </c>
      <c r="D46" s="0" t="s">
        <v>710</v>
      </c>
      <c r="E46" s="0" t="s">
        <v>711</v>
      </c>
      <c r="F46" s="0" t="s">
        <v>712</v>
      </c>
      <c r="G46" s="0" t="s">
        <v>298</v>
      </c>
      <c r="H46" s="0" t="s">
        <v>713</v>
      </c>
      <c r="I46" s="0" t="s">
        <v>714</v>
      </c>
      <c r="J46" s="0" t="s">
        <v>715</v>
      </c>
      <c r="K46" s="0" t="s">
        <v>716</v>
      </c>
      <c r="L46" s="0" t="s">
        <v>717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718</v>
      </c>
      <c r="C47" s="0" t="s">
        <v>719</v>
      </c>
      <c r="D47" s="0" t="s">
        <v>720</v>
      </c>
      <c r="E47" s="0" t="s">
        <v>721</v>
      </c>
      <c r="F47" s="0" t="s">
        <v>722</v>
      </c>
      <c r="G47" s="0" t="s">
        <v>298</v>
      </c>
      <c r="H47" s="0" t="s">
        <v>723</v>
      </c>
      <c r="I47" s="0" t="s">
        <v>724</v>
      </c>
      <c r="J47" s="0" t="s">
        <v>725</v>
      </c>
      <c r="K47" s="0" t="s">
        <v>726</v>
      </c>
      <c r="L47" s="0" t="s">
        <v>727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728</v>
      </c>
      <c r="C48" s="0" t="s">
        <v>729</v>
      </c>
      <c r="D48" s="0" t="s">
        <v>730</v>
      </c>
      <c r="E48" s="0" t="s">
        <v>731</v>
      </c>
      <c r="F48" s="0" t="s">
        <v>732</v>
      </c>
      <c r="G48" s="0" t="s">
        <v>298</v>
      </c>
      <c r="H48" s="0" t="s">
        <v>733</v>
      </c>
      <c r="I48" s="0" t="s">
        <v>734</v>
      </c>
      <c r="J48" s="0" t="s">
        <v>735</v>
      </c>
      <c r="K48" s="0" t="s">
        <v>736</v>
      </c>
      <c r="L48" s="0" t="s">
        <v>737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738</v>
      </c>
      <c r="C49" s="0" t="s">
        <v>739</v>
      </c>
      <c r="D49" s="0" t="s">
        <v>740</v>
      </c>
      <c r="E49" s="0" t="s">
        <v>741</v>
      </c>
      <c r="F49" s="0" t="s">
        <v>742</v>
      </c>
      <c r="G49" s="0" t="s">
        <v>298</v>
      </c>
      <c r="H49" s="0" t="s">
        <v>743</v>
      </c>
      <c r="I49" s="0" t="s">
        <v>744</v>
      </c>
      <c r="J49" s="0" t="s">
        <v>745</v>
      </c>
      <c r="K49" s="0" t="s">
        <v>746</v>
      </c>
      <c r="L49" s="0" t="s">
        <v>747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748</v>
      </c>
      <c r="C50" s="0" t="s">
        <v>749</v>
      </c>
      <c r="D50" s="0" t="s">
        <v>750</v>
      </c>
      <c r="E50" s="0" t="s">
        <v>751</v>
      </c>
      <c r="F50" s="0" t="s">
        <v>752</v>
      </c>
      <c r="G50" s="0" t="s">
        <v>298</v>
      </c>
      <c r="H50" s="0" t="s">
        <v>753</v>
      </c>
      <c r="I50" s="0" t="s">
        <v>754</v>
      </c>
      <c r="J50" s="0" t="s">
        <v>755</v>
      </c>
      <c r="K50" s="0" t="s">
        <v>756</v>
      </c>
      <c r="L50" s="0" t="s">
        <v>757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758</v>
      </c>
      <c r="C51" s="0" t="s">
        <v>759</v>
      </c>
      <c r="D51" s="0" t="s">
        <v>760</v>
      </c>
      <c r="E51" s="0" t="s">
        <v>761</v>
      </c>
      <c r="F51" s="0" t="s">
        <v>762</v>
      </c>
      <c r="G51" s="0" t="s">
        <v>298</v>
      </c>
      <c r="H51" s="0" t="s">
        <v>763</v>
      </c>
      <c r="I51" s="0" t="s">
        <v>764</v>
      </c>
      <c r="J51" s="0" t="s">
        <v>765</v>
      </c>
      <c r="K51" s="0" t="s">
        <v>766</v>
      </c>
      <c r="L51" s="0" t="s">
        <v>767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768</v>
      </c>
      <c r="C52" s="0" t="s">
        <v>769</v>
      </c>
      <c r="D52" s="0" t="s">
        <v>770</v>
      </c>
      <c r="E52" s="0" t="s">
        <v>771</v>
      </c>
      <c r="F52" s="0" t="s">
        <v>772</v>
      </c>
      <c r="G52" s="0" t="s">
        <v>298</v>
      </c>
      <c r="H52" s="0" t="s">
        <v>773</v>
      </c>
      <c r="I52" s="0" t="s">
        <v>774</v>
      </c>
      <c r="J52" s="0" t="s">
        <v>775</v>
      </c>
      <c r="K52" s="0" t="s">
        <v>776</v>
      </c>
      <c r="L52" s="0" t="s">
        <v>777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778</v>
      </c>
      <c r="C53" s="0" t="s">
        <v>779</v>
      </c>
      <c r="D53" s="0" t="s">
        <v>780</v>
      </c>
      <c r="E53" s="0" t="s">
        <v>781</v>
      </c>
      <c r="F53" s="0" t="s">
        <v>782</v>
      </c>
      <c r="G53" s="0" t="s">
        <v>298</v>
      </c>
      <c r="H53" s="0" t="s">
        <v>783</v>
      </c>
      <c r="I53" s="0" t="s">
        <v>784</v>
      </c>
      <c r="J53" s="0" t="s">
        <v>785</v>
      </c>
      <c r="K53" s="0" t="s">
        <v>786</v>
      </c>
      <c r="L53" s="0" t="s">
        <v>787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788</v>
      </c>
      <c r="C54" s="0" t="s">
        <v>789</v>
      </c>
      <c r="D54" s="0" t="s">
        <v>790</v>
      </c>
      <c r="E54" s="0" t="s">
        <v>791</v>
      </c>
      <c r="F54" s="0" t="s">
        <v>792</v>
      </c>
      <c r="G54" s="0" t="s">
        <v>298</v>
      </c>
      <c r="H54" s="0" t="s">
        <v>793</v>
      </c>
      <c r="I54" s="0" t="s">
        <v>794</v>
      </c>
      <c r="J54" s="0" t="s">
        <v>795</v>
      </c>
      <c r="K54" s="0" t="s">
        <v>796</v>
      </c>
      <c r="L54" s="0" t="s">
        <v>797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798</v>
      </c>
      <c r="C55" s="0" t="s">
        <v>799</v>
      </c>
      <c r="D55" s="0" t="s">
        <v>800</v>
      </c>
      <c r="E55" s="0" t="s">
        <v>801</v>
      </c>
      <c r="F55" s="0" t="s">
        <v>802</v>
      </c>
      <c r="G55" s="0" t="s">
        <v>298</v>
      </c>
      <c r="H55" s="0" t="s">
        <v>803</v>
      </c>
      <c r="I55" s="0" t="s">
        <v>804</v>
      </c>
      <c r="J55" s="0" t="s">
        <v>805</v>
      </c>
      <c r="K55" s="0" t="s">
        <v>806</v>
      </c>
      <c r="L55" s="0" t="s">
        <v>807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808</v>
      </c>
      <c r="C56" s="0" t="s">
        <v>809</v>
      </c>
      <c r="D56" s="0" t="s">
        <v>810</v>
      </c>
      <c r="E56" s="0" t="s">
        <v>811</v>
      </c>
      <c r="F56" s="0" t="s">
        <v>812</v>
      </c>
      <c r="G56" s="0" t="s">
        <v>298</v>
      </c>
      <c r="H56" s="0" t="s">
        <v>813</v>
      </c>
      <c r="I56" s="0" t="s">
        <v>814</v>
      </c>
      <c r="J56" s="0" t="s">
        <v>815</v>
      </c>
      <c r="K56" s="0" t="s">
        <v>816</v>
      </c>
      <c r="L56" s="0" t="s">
        <v>817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818</v>
      </c>
      <c r="C57" s="0" t="s">
        <v>819</v>
      </c>
      <c r="D57" s="0" t="s">
        <v>820</v>
      </c>
      <c r="E57" s="0" t="s">
        <v>821</v>
      </c>
      <c r="F57" s="0" t="s">
        <v>822</v>
      </c>
      <c r="G57" s="0" t="s">
        <v>298</v>
      </c>
      <c r="H57" s="0" t="s">
        <v>823</v>
      </c>
      <c r="I57" s="0" t="s">
        <v>824</v>
      </c>
      <c r="J57" s="0" t="s">
        <v>825</v>
      </c>
      <c r="K57" s="0" t="s">
        <v>826</v>
      </c>
      <c r="L57" s="0" t="s">
        <v>827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828</v>
      </c>
      <c r="C58" s="0" t="s">
        <v>829</v>
      </c>
      <c r="D58" s="0" t="s">
        <v>830</v>
      </c>
      <c r="E58" s="0" t="s">
        <v>831</v>
      </c>
      <c r="F58" s="0" t="s">
        <v>832</v>
      </c>
      <c r="G58" s="0" t="s">
        <v>298</v>
      </c>
      <c r="H58" s="0" t="s">
        <v>833</v>
      </c>
      <c r="I58" s="0" t="s">
        <v>834</v>
      </c>
      <c r="J58" s="0" t="s">
        <v>835</v>
      </c>
      <c r="K58" s="0" t="s">
        <v>836</v>
      </c>
      <c r="L58" s="0" t="s">
        <v>837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838</v>
      </c>
      <c r="C59" s="0" t="s">
        <v>839</v>
      </c>
      <c r="D59" s="0" t="s">
        <v>840</v>
      </c>
      <c r="E59" s="0" t="s">
        <v>841</v>
      </c>
      <c r="F59" s="0" t="s">
        <v>842</v>
      </c>
      <c r="G59" s="0" t="s">
        <v>298</v>
      </c>
      <c r="H59" s="0" t="s">
        <v>843</v>
      </c>
      <c r="I59" s="0" t="s">
        <v>844</v>
      </c>
      <c r="J59" s="0" t="s">
        <v>845</v>
      </c>
      <c r="K59" s="0" t="s">
        <v>846</v>
      </c>
      <c r="L59" s="0" t="s">
        <v>847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848</v>
      </c>
      <c r="C60" s="0" t="s">
        <v>849</v>
      </c>
      <c r="D60" s="0" t="s">
        <v>850</v>
      </c>
      <c r="E60" s="0" t="s">
        <v>851</v>
      </c>
      <c r="F60" s="0" t="s">
        <v>852</v>
      </c>
      <c r="G60" s="0" t="s">
        <v>298</v>
      </c>
      <c r="H60" s="0" t="s">
        <v>853</v>
      </c>
      <c r="I60" s="0" t="s">
        <v>854</v>
      </c>
      <c r="J60" s="0" t="s">
        <v>855</v>
      </c>
      <c r="K60" s="0" t="s">
        <v>856</v>
      </c>
      <c r="L60" s="0" t="s">
        <v>857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858</v>
      </c>
      <c r="C61" s="0" t="s">
        <v>859</v>
      </c>
      <c r="D61" s="0" t="s">
        <v>860</v>
      </c>
      <c r="E61" s="0" t="s">
        <v>861</v>
      </c>
      <c r="F61" s="0" t="s">
        <v>862</v>
      </c>
      <c r="G61" s="0" t="s">
        <v>298</v>
      </c>
      <c r="H61" s="0" t="s">
        <v>863</v>
      </c>
      <c r="I61" s="0" t="s">
        <v>864</v>
      </c>
      <c r="J61" s="0" t="s">
        <v>865</v>
      </c>
      <c r="K61" s="0" t="s">
        <v>866</v>
      </c>
      <c r="L61" s="0" t="s">
        <v>867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868</v>
      </c>
      <c r="C62" s="0" t="s">
        <v>869</v>
      </c>
      <c r="D62" s="0" t="s">
        <v>870</v>
      </c>
      <c r="E62" s="0" t="s">
        <v>871</v>
      </c>
      <c r="F62" s="0" t="s">
        <v>872</v>
      </c>
      <c r="G62" s="0" t="s">
        <v>298</v>
      </c>
      <c r="H62" s="0" t="s">
        <v>873</v>
      </c>
      <c r="I62" s="0" t="s">
        <v>874</v>
      </c>
      <c r="J62" s="0" t="s">
        <v>875</v>
      </c>
      <c r="K62" s="0" t="s">
        <v>876</v>
      </c>
      <c r="L62" s="0" t="s">
        <v>877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878</v>
      </c>
      <c r="C63" s="0" t="s">
        <v>879</v>
      </c>
      <c r="D63" s="0" t="s">
        <v>880</v>
      </c>
      <c r="E63" s="0" t="s">
        <v>881</v>
      </c>
      <c r="F63" s="0" t="s">
        <v>882</v>
      </c>
      <c r="G63" s="0" t="s">
        <v>298</v>
      </c>
      <c r="H63" s="0" t="s">
        <v>883</v>
      </c>
      <c r="I63" s="0" t="s">
        <v>884</v>
      </c>
      <c r="J63" s="0" t="s">
        <v>885</v>
      </c>
      <c r="K63" s="0" t="s">
        <v>886</v>
      </c>
      <c r="L63" s="0" t="s">
        <v>887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888</v>
      </c>
      <c r="C64" s="0" t="s">
        <v>889</v>
      </c>
      <c r="D64" s="0" t="s">
        <v>890</v>
      </c>
      <c r="E64" s="0" t="s">
        <v>891</v>
      </c>
      <c r="F64" s="0" t="s">
        <v>892</v>
      </c>
      <c r="G64" s="0" t="s">
        <v>298</v>
      </c>
      <c r="H64" s="0" t="s">
        <v>893</v>
      </c>
      <c r="I64" s="0" t="s">
        <v>894</v>
      </c>
      <c r="J64" s="0" t="s">
        <v>895</v>
      </c>
      <c r="K64" s="0" t="s">
        <v>896</v>
      </c>
      <c r="L64" s="0" t="s">
        <v>897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898</v>
      </c>
      <c r="C65" s="0" t="s">
        <v>899</v>
      </c>
      <c r="D65" s="0" t="s">
        <v>900</v>
      </c>
      <c r="E65" s="0" t="s">
        <v>901</v>
      </c>
      <c r="F65" s="0" t="s">
        <v>902</v>
      </c>
      <c r="G65" s="0" t="s">
        <v>298</v>
      </c>
      <c r="H65" s="0" t="s">
        <v>903</v>
      </c>
      <c r="I65" s="0" t="s">
        <v>904</v>
      </c>
      <c r="J65" s="0" t="s">
        <v>905</v>
      </c>
      <c r="K65" s="0" t="s">
        <v>906</v>
      </c>
      <c r="L65" s="0" t="s">
        <v>907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908</v>
      </c>
      <c r="C66" s="0" t="s">
        <v>909</v>
      </c>
      <c r="D66" s="0" t="s">
        <v>910</v>
      </c>
      <c r="E66" s="0" t="s">
        <v>911</v>
      </c>
      <c r="F66" s="0" t="s">
        <v>912</v>
      </c>
      <c r="G66" s="0" t="s">
        <v>298</v>
      </c>
      <c r="H66" s="0" t="s">
        <v>913</v>
      </c>
      <c r="I66" s="0" t="s">
        <v>914</v>
      </c>
      <c r="J66" s="0" t="s">
        <v>915</v>
      </c>
      <c r="K66" s="0" t="s">
        <v>916</v>
      </c>
      <c r="L66" s="0" t="s">
        <v>917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918</v>
      </c>
      <c r="C67" s="0" t="s">
        <v>919</v>
      </c>
      <c r="D67" s="0" t="s">
        <v>920</v>
      </c>
      <c r="E67" s="0" t="s">
        <v>921</v>
      </c>
      <c r="F67" s="0" t="s">
        <v>922</v>
      </c>
      <c r="G67" s="0" t="s">
        <v>298</v>
      </c>
      <c r="H67" s="0" t="s">
        <v>923</v>
      </c>
      <c r="I67" s="0" t="s">
        <v>924</v>
      </c>
      <c r="J67" s="0" t="s">
        <v>925</v>
      </c>
      <c r="K67" s="0" t="s">
        <v>926</v>
      </c>
      <c r="L67" s="0" t="s">
        <v>927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928</v>
      </c>
      <c r="C68" s="0" t="s">
        <v>929</v>
      </c>
      <c r="D68" s="0" t="s">
        <v>930</v>
      </c>
      <c r="E68" s="0" t="s">
        <v>931</v>
      </c>
      <c r="F68" s="0" t="s">
        <v>932</v>
      </c>
      <c r="G68" s="0" t="s">
        <v>298</v>
      </c>
      <c r="H68" s="0" t="s">
        <v>933</v>
      </c>
      <c r="I68" s="0" t="s">
        <v>934</v>
      </c>
      <c r="J68" s="0" t="s">
        <v>935</v>
      </c>
      <c r="K68" s="0" t="s">
        <v>936</v>
      </c>
      <c r="L68" s="0" t="s">
        <v>937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938</v>
      </c>
      <c r="C69" s="0" t="s">
        <v>939</v>
      </c>
      <c r="D69" s="0" t="s">
        <v>940</v>
      </c>
      <c r="E69" s="0" t="s">
        <v>941</v>
      </c>
      <c r="F69" s="0" t="s">
        <v>942</v>
      </c>
      <c r="G69" s="0" t="s">
        <v>298</v>
      </c>
      <c r="H69" s="0" t="s">
        <v>943</v>
      </c>
      <c r="I69" s="0" t="s">
        <v>944</v>
      </c>
      <c r="J69" s="0" t="s">
        <v>945</v>
      </c>
      <c r="K69" s="0" t="s">
        <v>946</v>
      </c>
      <c r="L69" s="0" t="s">
        <v>947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948</v>
      </c>
      <c r="C70" s="0" t="s">
        <v>949</v>
      </c>
      <c r="D70" s="0" t="s">
        <v>950</v>
      </c>
      <c r="E70" s="0" t="s">
        <v>951</v>
      </c>
      <c r="F70" s="0" t="s">
        <v>952</v>
      </c>
      <c r="G70" s="0" t="s">
        <v>298</v>
      </c>
      <c r="H70" s="0" t="s">
        <v>953</v>
      </c>
      <c r="I70" s="0" t="s">
        <v>954</v>
      </c>
      <c r="J70" s="0" t="s">
        <v>955</v>
      </c>
      <c r="K70" s="0" t="s">
        <v>956</v>
      </c>
      <c r="L70" s="0" t="s">
        <v>957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958</v>
      </c>
      <c r="C71" s="0" t="s">
        <v>959</v>
      </c>
      <c r="D71" s="0" t="s">
        <v>960</v>
      </c>
      <c r="E71" s="0" t="s">
        <v>961</v>
      </c>
      <c r="F71" s="0" t="s">
        <v>962</v>
      </c>
      <c r="G71" s="0" t="s">
        <v>298</v>
      </c>
      <c r="H71" s="0" t="s">
        <v>963</v>
      </c>
      <c r="I71" s="0" t="s">
        <v>964</v>
      </c>
      <c r="J71" s="0" t="s">
        <v>965</v>
      </c>
      <c r="K71" s="0" t="s">
        <v>966</v>
      </c>
      <c r="L71" s="0" t="s">
        <v>967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968</v>
      </c>
      <c r="C72" s="0" t="s">
        <v>969</v>
      </c>
      <c r="D72" s="0" t="s">
        <v>970</v>
      </c>
      <c r="E72" s="0" t="s">
        <v>971</v>
      </c>
      <c r="F72" s="0" t="s">
        <v>972</v>
      </c>
      <c r="G72" s="0" t="s">
        <v>298</v>
      </c>
      <c r="H72" s="0" t="s">
        <v>973</v>
      </c>
      <c r="I72" s="0" t="s">
        <v>974</v>
      </c>
      <c r="J72" s="0" t="s">
        <v>975</v>
      </c>
      <c r="K72" s="0" t="s">
        <v>976</v>
      </c>
      <c r="L72" s="0" t="s">
        <v>977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978</v>
      </c>
      <c r="C73" s="0" t="s">
        <v>979</v>
      </c>
      <c r="D73" s="0" t="s">
        <v>980</v>
      </c>
      <c r="E73" s="0" t="s">
        <v>981</v>
      </c>
      <c r="F73" s="0" t="s">
        <v>982</v>
      </c>
      <c r="G73" s="0" t="s">
        <v>298</v>
      </c>
      <c r="H73" s="0" t="s">
        <v>983</v>
      </c>
      <c r="I73" s="0" t="s">
        <v>984</v>
      </c>
      <c r="J73" s="0" t="s">
        <v>985</v>
      </c>
      <c r="K73" s="0" t="s">
        <v>986</v>
      </c>
      <c r="L73" s="0" t="s">
        <v>987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988</v>
      </c>
      <c r="C74" s="0" t="s">
        <v>989</v>
      </c>
      <c r="D74" s="0" t="s">
        <v>990</v>
      </c>
      <c r="E74" s="0" t="s">
        <v>991</v>
      </c>
      <c r="F74" s="0" t="s">
        <v>992</v>
      </c>
      <c r="G74" s="0" t="s">
        <v>298</v>
      </c>
      <c r="H74" s="0" t="s">
        <v>993</v>
      </c>
      <c r="I74" s="0" t="s">
        <v>994</v>
      </c>
      <c r="J74" s="0" t="s">
        <v>995</v>
      </c>
      <c r="K74" s="0" t="s">
        <v>996</v>
      </c>
      <c r="L74" s="0" t="s">
        <v>997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998</v>
      </c>
      <c r="C75" s="0" t="s">
        <v>999</v>
      </c>
      <c r="D75" s="0" t="s">
        <v>1000</v>
      </c>
      <c r="E75" s="0" t="s">
        <v>1001</v>
      </c>
      <c r="F75" s="0" t="s">
        <v>1002</v>
      </c>
      <c r="G75" s="0" t="s">
        <v>298</v>
      </c>
      <c r="H75" s="0" t="s">
        <v>1003</v>
      </c>
      <c r="I75" s="0" t="s">
        <v>1004</v>
      </c>
      <c r="J75" s="0" t="s">
        <v>1005</v>
      </c>
      <c r="K75" s="0" t="s">
        <v>1006</v>
      </c>
      <c r="L75" s="0" t="s">
        <v>1007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008</v>
      </c>
      <c r="C76" s="0" t="s">
        <v>1009</v>
      </c>
      <c r="D76" s="0" t="s">
        <v>1010</v>
      </c>
      <c r="E76" s="0" t="s">
        <v>1011</v>
      </c>
      <c r="F76" s="0" t="s">
        <v>1012</v>
      </c>
      <c r="G76" s="0" t="s">
        <v>298</v>
      </c>
      <c r="H76" s="0" t="s">
        <v>1013</v>
      </c>
      <c r="I76" s="0" t="s">
        <v>1014</v>
      </c>
      <c r="J76" s="0" t="s">
        <v>1015</v>
      </c>
      <c r="K76" s="0" t="s">
        <v>1016</v>
      </c>
      <c r="L76" s="0" t="s">
        <v>1017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018</v>
      </c>
      <c r="C77" s="0" t="s">
        <v>1019</v>
      </c>
      <c r="D77" s="0" t="s">
        <v>1020</v>
      </c>
      <c r="E77" s="0" t="s">
        <v>1021</v>
      </c>
      <c r="F77" s="0" t="s">
        <v>1022</v>
      </c>
      <c r="G77" s="0" t="s">
        <v>298</v>
      </c>
      <c r="H77" s="0" t="s">
        <v>1023</v>
      </c>
      <c r="I77" s="0" t="s">
        <v>1024</v>
      </c>
      <c r="J77" s="0" t="s">
        <v>1025</v>
      </c>
      <c r="K77" s="0" t="s">
        <v>1026</v>
      </c>
      <c r="L77" s="0" t="s">
        <v>1027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028</v>
      </c>
      <c r="C78" s="0" t="s">
        <v>1029</v>
      </c>
      <c r="D78" s="0" t="s">
        <v>1030</v>
      </c>
      <c r="E78" s="0" t="s">
        <v>1031</v>
      </c>
      <c r="F78" s="0" t="s">
        <v>1032</v>
      </c>
      <c r="G78" s="0" t="s">
        <v>298</v>
      </c>
      <c r="H78" s="0" t="s">
        <v>1033</v>
      </c>
      <c r="I78" s="0" t="s">
        <v>1034</v>
      </c>
      <c r="J78" s="0" t="s">
        <v>1035</v>
      </c>
      <c r="K78" s="0" t="s">
        <v>1036</v>
      </c>
      <c r="L78" s="0" t="s">
        <v>1037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038</v>
      </c>
      <c r="C79" s="0" t="s">
        <v>1039</v>
      </c>
      <c r="D79" s="0" t="s">
        <v>1040</v>
      </c>
      <c r="E79" s="0" t="s">
        <v>1041</v>
      </c>
      <c r="F79" s="0" t="s">
        <v>1042</v>
      </c>
      <c r="G79" s="0" t="s">
        <v>298</v>
      </c>
      <c r="H79" s="0" t="s">
        <v>1043</v>
      </c>
      <c r="I79" s="0" t="s">
        <v>1044</v>
      </c>
      <c r="J79" s="0" t="s">
        <v>1045</v>
      </c>
      <c r="K79" s="0" t="s">
        <v>1046</v>
      </c>
      <c r="L79" s="0" t="s">
        <v>1047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048</v>
      </c>
      <c r="C80" s="0" t="s">
        <v>1049</v>
      </c>
      <c r="D80" s="0" t="s">
        <v>1050</v>
      </c>
      <c r="E80" s="0" t="s">
        <v>1051</v>
      </c>
      <c r="F80" s="0" t="s">
        <v>1052</v>
      </c>
      <c r="G80" s="0" t="s">
        <v>298</v>
      </c>
      <c r="H80" s="0" t="s">
        <v>1053</v>
      </c>
      <c r="I80" s="0" t="s">
        <v>1054</v>
      </c>
      <c r="J80" s="0" t="s">
        <v>1055</v>
      </c>
      <c r="K80" s="0" t="s">
        <v>1056</v>
      </c>
      <c r="L80" s="0" t="s">
        <v>1057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058</v>
      </c>
      <c r="C81" s="0" t="s">
        <v>1059</v>
      </c>
      <c r="D81" s="0" t="s">
        <v>1060</v>
      </c>
      <c r="E81" s="0" t="s">
        <v>1061</v>
      </c>
      <c r="F81" s="0" t="s">
        <v>1062</v>
      </c>
      <c r="G81" s="0" t="s">
        <v>298</v>
      </c>
      <c r="H81" s="0" t="s">
        <v>1063</v>
      </c>
      <c r="I81" s="0" t="s">
        <v>1064</v>
      </c>
      <c r="J81" s="0" t="s">
        <v>1065</v>
      </c>
      <c r="K81" s="0" t="s">
        <v>1066</v>
      </c>
      <c r="L81" s="0" t="s">
        <v>1067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068</v>
      </c>
      <c r="C82" s="0" t="s">
        <v>1069</v>
      </c>
      <c r="D82" s="0" t="s">
        <v>1070</v>
      </c>
      <c r="E82" s="0" t="s">
        <v>1071</v>
      </c>
      <c r="F82" s="0" t="s">
        <v>1072</v>
      </c>
      <c r="G82" s="0" t="s">
        <v>298</v>
      </c>
      <c r="H82" s="0" t="s">
        <v>1073</v>
      </c>
      <c r="I82" s="0" t="s">
        <v>1074</v>
      </c>
      <c r="J82" s="0" t="s">
        <v>1075</v>
      </c>
      <c r="K82" s="0" t="s">
        <v>1076</v>
      </c>
      <c r="L82" s="0" t="s">
        <v>1077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078</v>
      </c>
      <c r="C83" s="0" t="s">
        <v>1079</v>
      </c>
      <c r="D83" s="0" t="s">
        <v>1080</v>
      </c>
      <c r="E83" s="0" t="s">
        <v>1081</v>
      </c>
      <c r="F83" s="0" t="s">
        <v>1082</v>
      </c>
      <c r="G83" s="0" t="s">
        <v>298</v>
      </c>
      <c r="H83" s="0" t="s">
        <v>1083</v>
      </c>
      <c r="I83" s="0" t="s">
        <v>1084</v>
      </c>
      <c r="J83" s="0" t="s">
        <v>1085</v>
      </c>
      <c r="K83" s="0" t="s">
        <v>1086</v>
      </c>
      <c r="L83" s="0" t="s">
        <v>1087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088</v>
      </c>
      <c r="C84" s="0" t="s">
        <v>1089</v>
      </c>
      <c r="D84" s="0" t="s">
        <v>1090</v>
      </c>
      <c r="E84" s="0" t="s">
        <v>1091</v>
      </c>
      <c r="F84" s="0" t="s">
        <v>1092</v>
      </c>
      <c r="G84" s="0" t="s">
        <v>298</v>
      </c>
      <c r="H84" s="0" t="s">
        <v>1093</v>
      </c>
      <c r="I84" s="0" t="s">
        <v>1094</v>
      </c>
      <c r="J84" s="0" t="s">
        <v>1095</v>
      </c>
      <c r="K84" s="0" t="s">
        <v>1096</v>
      </c>
      <c r="L84" s="0" t="s">
        <v>1097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098</v>
      </c>
      <c r="C85" s="0" t="s">
        <v>1099</v>
      </c>
      <c r="D85" s="0" t="s">
        <v>1100</v>
      </c>
      <c r="E85" s="0" t="s">
        <v>1101</v>
      </c>
      <c r="F85" s="0" t="s">
        <v>1102</v>
      </c>
      <c r="G85" s="0" t="s">
        <v>298</v>
      </c>
      <c r="H85" s="0" t="s">
        <v>1103</v>
      </c>
      <c r="I85" s="0" t="s">
        <v>1104</v>
      </c>
      <c r="J85" s="0" t="s">
        <v>1105</v>
      </c>
      <c r="K85" s="0" t="s">
        <v>1106</v>
      </c>
      <c r="L85" s="0" t="s">
        <v>1107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108</v>
      </c>
      <c r="C86" s="0" t="s">
        <v>1109</v>
      </c>
      <c r="D86" s="0" t="s">
        <v>1110</v>
      </c>
      <c r="E86" s="0" t="s">
        <v>1111</v>
      </c>
      <c r="F86" s="0" t="s">
        <v>1112</v>
      </c>
      <c r="G86" s="0" t="s">
        <v>298</v>
      </c>
      <c r="H86" s="0" t="s">
        <v>1113</v>
      </c>
      <c r="I86" s="0" t="s">
        <v>1114</v>
      </c>
      <c r="J86" s="0" t="s">
        <v>1115</v>
      </c>
      <c r="K86" s="0" t="s">
        <v>1116</v>
      </c>
      <c r="L86" s="0" t="s">
        <v>1117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118</v>
      </c>
      <c r="C87" s="0" t="s">
        <v>1119</v>
      </c>
      <c r="D87" s="0" t="s">
        <v>1120</v>
      </c>
      <c r="E87" s="0" t="s">
        <v>1121</v>
      </c>
      <c r="F87" s="0" t="s">
        <v>1122</v>
      </c>
      <c r="G87" s="0" t="s">
        <v>298</v>
      </c>
      <c r="H87" s="0" t="s">
        <v>1123</v>
      </c>
      <c r="I87" s="0" t="s">
        <v>1124</v>
      </c>
      <c r="J87" s="0" t="s">
        <v>1125</v>
      </c>
      <c r="K87" s="0" t="s">
        <v>1126</v>
      </c>
      <c r="L87" s="0" t="s">
        <v>1127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128</v>
      </c>
      <c r="C88" s="0" t="s">
        <v>1129</v>
      </c>
      <c r="D88" s="0" t="s">
        <v>1130</v>
      </c>
      <c r="E88" s="0" t="s">
        <v>1131</v>
      </c>
      <c r="F88" s="0" t="s">
        <v>1132</v>
      </c>
      <c r="G88" s="0" t="s">
        <v>298</v>
      </c>
      <c r="H88" s="0" t="s">
        <v>1133</v>
      </c>
      <c r="I88" s="0" t="s">
        <v>1134</v>
      </c>
      <c r="J88" s="0" t="s">
        <v>1135</v>
      </c>
      <c r="K88" s="0" t="s">
        <v>1136</v>
      </c>
      <c r="L88" s="0" t="s">
        <v>1137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138</v>
      </c>
      <c r="C89" s="0" t="s">
        <v>1139</v>
      </c>
      <c r="D89" s="0" t="s">
        <v>1140</v>
      </c>
      <c r="E89" s="0" t="s">
        <v>1141</v>
      </c>
      <c r="F89" s="0" t="s">
        <v>1142</v>
      </c>
      <c r="G89" s="0" t="s">
        <v>298</v>
      </c>
      <c r="H89" s="0" t="s">
        <v>1143</v>
      </c>
      <c r="I89" s="0" t="s">
        <v>1144</v>
      </c>
      <c r="J89" s="0" t="s">
        <v>1145</v>
      </c>
      <c r="K89" s="0" t="s">
        <v>1146</v>
      </c>
      <c r="L89" s="0" t="s">
        <v>1147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148</v>
      </c>
      <c r="C90" s="0" t="s">
        <v>1149</v>
      </c>
      <c r="D90" s="0" t="s">
        <v>1150</v>
      </c>
      <c r="E90" s="0" t="s">
        <v>1151</v>
      </c>
      <c r="F90" s="0" t="s">
        <v>1152</v>
      </c>
      <c r="G90" s="0" t="s">
        <v>298</v>
      </c>
      <c r="H90" s="0" t="s">
        <v>1153</v>
      </c>
      <c r="I90" s="0" t="s">
        <v>1154</v>
      </c>
      <c r="J90" s="0" t="s">
        <v>1155</v>
      </c>
      <c r="K90" s="0" t="s">
        <v>1156</v>
      </c>
      <c r="L90" s="0" t="s">
        <v>1157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158</v>
      </c>
      <c r="C91" s="0" t="s">
        <v>1159</v>
      </c>
      <c r="D91" s="0" t="s">
        <v>1160</v>
      </c>
      <c r="E91" s="0" t="s">
        <v>1161</v>
      </c>
      <c r="F91" s="0" t="s">
        <v>1162</v>
      </c>
      <c r="G91" s="0" t="s">
        <v>298</v>
      </c>
      <c r="H91" s="0" t="s">
        <v>1163</v>
      </c>
      <c r="I91" s="0" t="s">
        <v>1164</v>
      </c>
      <c r="J91" s="0" t="s">
        <v>1165</v>
      </c>
      <c r="K91" s="0" t="s">
        <v>1166</v>
      </c>
      <c r="L91" s="0" t="s">
        <v>1167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168</v>
      </c>
      <c r="C92" s="0" t="s">
        <v>1169</v>
      </c>
      <c r="D92" s="0" t="s">
        <v>1170</v>
      </c>
      <c r="E92" s="0" t="s">
        <v>1171</v>
      </c>
      <c r="F92" s="0" t="s">
        <v>1172</v>
      </c>
      <c r="G92" s="0" t="s">
        <v>298</v>
      </c>
      <c r="H92" s="0" t="s">
        <v>1173</v>
      </c>
      <c r="I92" s="0" t="s">
        <v>1174</v>
      </c>
      <c r="J92" s="0" t="s">
        <v>1175</v>
      </c>
      <c r="K92" s="0" t="s">
        <v>1176</v>
      </c>
      <c r="L92" s="0" t="s">
        <v>1177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178</v>
      </c>
      <c r="C93" s="0" t="s">
        <v>1179</v>
      </c>
      <c r="D93" s="0" t="s">
        <v>1180</v>
      </c>
      <c r="E93" s="0" t="s">
        <v>1181</v>
      </c>
      <c r="F93" s="0" t="s">
        <v>1182</v>
      </c>
      <c r="G93" s="0" t="s">
        <v>298</v>
      </c>
      <c r="H93" s="0" t="s">
        <v>1183</v>
      </c>
      <c r="I93" s="0" t="s">
        <v>1184</v>
      </c>
      <c r="J93" s="0" t="s">
        <v>1185</v>
      </c>
      <c r="K93" s="0" t="s">
        <v>1186</v>
      </c>
      <c r="L93" s="0" t="s">
        <v>1187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188</v>
      </c>
      <c r="C94" s="0" t="s">
        <v>1189</v>
      </c>
      <c r="D94" s="0" t="s">
        <v>1190</v>
      </c>
      <c r="E94" s="0" t="s">
        <v>1191</v>
      </c>
      <c r="F94" s="0" t="s">
        <v>1192</v>
      </c>
      <c r="G94" s="0" t="s">
        <v>298</v>
      </c>
      <c r="H94" s="0" t="s">
        <v>1193</v>
      </c>
      <c r="I94" s="0" t="s">
        <v>1194</v>
      </c>
      <c r="J94" s="0" t="s">
        <v>1195</v>
      </c>
      <c r="K94" s="0" t="s">
        <v>1196</v>
      </c>
      <c r="L94" s="0" t="s">
        <v>1197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198</v>
      </c>
      <c r="C95" s="0" t="s">
        <v>1199</v>
      </c>
      <c r="D95" s="0" t="s">
        <v>1200</v>
      </c>
      <c r="E95" s="0" t="s">
        <v>1201</v>
      </c>
      <c r="F95" s="0" t="s">
        <v>1202</v>
      </c>
      <c r="G95" s="0" t="s">
        <v>298</v>
      </c>
      <c r="H95" s="0" t="s">
        <v>1203</v>
      </c>
      <c r="I95" s="0" t="s">
        <v>1204</v>
      </c>
      <c r="J95" s="0" t="s">
        <v>1205</v>
      </c>
      <c r="K95" s="0" t="s">
        <v>1206</v>
      </c>
      <c r="L95" s="0" t="s">
        <v>1207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208</v>
      </c>
      <c r="C96" s="0" t="s">
        <v>1209</v>
      </c>
      <c r="D96" s="0" t="s">
        <v>1210</v>
      </c>
      <c r="E96" s="0" t="s">
        <v>1211</v>
      </c>
      <c r="F96" s="0" t="s">
        <v>1212</v>
      </c>
      <c r="G96" s="0" t="s">
        <v>298</v>
      </c>
      <c r="H96" s="0" t="s">
        <v>1213</v>
      </c>
      <c r="I96" s="0" t="s">
        <v>1214</v>
      </c>
      <c r="J96" s="0" t="s">
        <v>1215</v>
      </c>
      <c r="K96" s="0" t="s">
        <v>1216</v>
      </c>
      <c r="L96" s="0" t="s">
        <v>1217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218</v>
      </c>
      <c r="C97" s="0" t="s">
        <v>1219</v>
      </c>
      <c r="D97" s="0" t="s">
        <v>1220</v>
      </c>
      <c r="E97" s="0" t="s">
        <v>1221</v>
      </c>
      <c r="F97" s="0" t="s">
        <v>1222</v>
      </c>
      <c r="G97" s="0" t="s">
        <v>298</v>
      </c>
      <c r="H97" s="0" t="s">
        <v>1223</v>
      </c>
      <c r="I97" s="0" t="s">
        <v>1224</v>
      </c>
      <c r="J97" s="0" t="s">
        <v>1225</v>
      </c>
      <c r="K97" s="0" t="s">
        <v>1226</v>
      </c>
      <c r="L97" s="0" t="s">
        <v>1227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228</v>
      </c>
      <c r="C98" s="0" t="s">
        <v>1229</v>
      </c>
      <c r="D98" s="0" t="s">
        <v>1230</v>
      </c>
      <c r="E98" s="0" t="s">
        <v>1231</v>
      </c>
      <c r="F98" s="0" t="s">
        <v>1232</v>
      </c>
      <c r="G98" s="0" t="s">
        <v>298</v>
      </c>
      <c r="H98" s="0" t="s">
        <v>1233</v>
      </c>
      <c r="I98" s="0" t="s">
        <v>1234</v>
      </c>
      <c r="J98" s="0" t="s">
        <v>1235</v>
      </c>
      <c r="K98" s="0" t="s">
        <v>1236</v>
      </c>
      <c r="L98" s="0" t="s">
        <v>1237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238</v>
      </c>
      <c r="C99" s="0" t="s">
        <v>1239</v>
      </c>
      <c r="D99" s="0" t="s">
        <v>1240</v>
      </c>
      <c r="E99" s="0" t="s">
        <v>1241</v>
      </c>
      <c r="F99" s="0" t="s">
        <v>1242</v>
      </c>
      <c r="G99" s="0" t="s">
        <v>298</v>
      </c>
      <c r="H99" s="0" t="s">
        <v>1243</v>
      </c>
      <c r="I99" s="0" t="s">
        <v>1244</v>
      </c>
      <c r="J99" s="0" t="s">
        <v>1245</v>
      </c>
      <c r="K99" s="0" t="s">
        <v>1246</v>
      </c>
      <c r="L99" s="0" t="s">
        <v>1247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248</v>
      </c>
      <c r="C100" s="0" t="s">
        <v>1249</v>
      </c>
      <c r="D100" s="0" t="s">
        <v>1250</v>
      </c>
      <c r="E100" s="0" t="s">
        <v>1251</v>
      </c>
      <c r="F100" s="0" t="s">
        <v>1252</v>
      </c>
      <c r="G100" s="0" t="s">
        <v>298</v>
      </c>
      <c r="H100" s="0" t="s">
        <v>1253</v>
      </c>
      <c r="I100" s="0" t="s">
        <v>1254</v>
      </c>
      <c r="J100" s="0" t="s">
        <v>1255</v>
      </c>
      <c r="K100" s="0" t="s">
        <v>1256</v>
      </c>
      <c r="L100" s="0" t="s">
        <v>1257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258</v>
      </c>
      <c r="C101" s="0" t="s">
        <v>1259</v>
      </c>
      <c r="D101" s="0" t="s">
        <v>1260</v>
      </c>
      <c r="E101" s="0" t="s">
        <v>1261</v>
      </c>
      <c r="F101" s="0" t="s">
        <v>1262</v>
      </c>
      <c r="G101" s="0" t="s">
        <v>298</v>
      </c>
      <c r="H101" s="0" t="s">
        <v>1263</v>
      </c>
      <c r="I101" s="0" t="s">
        <v>1264</v>
      </c>
      <c r="J101" s="0" t="s">
        <v>1265</v>
      </c>
      <c r="K101" s="0" t="s">
        <v>1266</v>
      </c>
      <c r="L101" s="0" t="s">
        <v>1267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268</v>
      </c>
      <c r="C102" s="0" t="s">
        <v>1269</v>
      </c>
      <c r="D102" s="0" t="s">
        <v>1270</v>
      </c>
      <c r="E102" s="0" t="s">
        <v>1271</v>
      </c>
      <c r="F102" s="0" t="s">
        <v>1272</v>
      </c>
      <c r="G102" s="0" t="s">
        <v>298</v>
      </c>
      <c r="H102" s="0" t="s">
        <v>1273</v>
      </c>
      <c r="I102" s="0" t="s">
        <v>1274</v>
      </c>
      <c r="J102" s="0" t="s">
        <v>1275</v>
      </c>
      <c r="K102" s="0" t="s">
        <v>1276</v>
      </c>
      <c r="L102" s="0" t="s">
        <v>1277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278</v>
      </c>
      <c r="C103" s="0" t="s">
        <v>1279</v>
      </c>
      <c r="D103" s="0" t="s">
        <v>1280</v>
      </c>
      <c r="E103" s="0" t="s">
        <v>1281</v>
      </c>
      <c r="F103" s="0" t="s">
        <v>1282</v>
      </c>
      <c r="G103" s="0" t="s">
        <v>298</v>
      </c>
      <c r="H103" s="0" t="s">
        <v>1283</v>
      </c>
      <c r="I103" s="0" t="s">
        <v>1284</v>
      </c>
      <c r="J103" s="0" t="s">
        <v>1285</v>
      </c>
      <c r="K103" s="0" t="s">
        <v>1286</v>
      </c>
      <c r="L103" s="0" t="s">
        <v>1287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288</v>
      </c>
      <c r="C104" s="0" t="s">
        <v>1289</v>
      </c>
      <c r="D104" s="0" t="s">
        <v>1290</v>
      </c>
      <c r="E104" s="0" t="s">
        <v>1291</v>
      </c>
      <c r="F104" s="0" t="s">
        <v>1292</v>
      </c>
      <c r="G104" s="0" t="s">
        <v>298</v>
      </c>
      <c r="H104" s="0" t="s">
        <v>1293</v>
      </c>
      <c r="I104" s="0" t="s">
        <v>1294</v>
      </c>
      <c r="J104" s="0" t="s">
        <v>1295</v>
      </c>
      <c r="K104" s="0" t="s">
        <v>1296</v>
      </c>
      <c r="L104" s="0" t="s">
        <v>1297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298</v>
      </c>
      <c r="C105" s="0" t="s">
        <v>1299</v>
      </c>
      <c r="D105" s="0" t="s">
        <v>1300</v>
      </c>
      <c r="E105" s="0" t="s">
        <v>1301</v>
      </c>
      <c r="F105" s="0" t="s">
        <v>1302</v>
      </c>
      <c r="G105" s="0" t="s">
        <v>298</v>
      </c>
      <c r="H105" s="0" t="s">
        <v>1303</v>
      </c>
      <c r="I105" s="0" t="s">
        <v>1304</v>
      </c>
      <c r="J105" s="0" t="s">
        <v>1305</v>
      </c>
      <c r="K105" s="0" t="s">
        <v>1306</v>
      </c>
      <c r="L105" s="0" t="s">
        <v>1307</v>
      </c>
      <c r="O1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1-22T11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